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2"/>
  </bookViews>
  <sheets>
    <sheet name="прил 11.1" sheetId="1" state="visible" r:id="rId2"/>
    <sheet name="прил11 (ВМП)" sheetId="2" state="visible" r:id="rId3"/>
    <sheet name="прил10.1  " sheetId="3" state="visible" r:id="rId4"/>
    <sheet name="прил10 (Роды)" sheetId="4" state="visible" r:id="rId5"/>
    <sheet name="прил 9.1 " sheetId="5" state="visible" r:id="rId6"/>
    <sheet name="прил9(КС)" sheetId="6" state="visible" r:id="rId7"/>
    <sheet name="прил 8.1 " sheetId="7" state="visible" r:id="rId8"/>
    <sheet name="прил 8 (ЭКО)" sheetId="8" state="visible" r:id="rId9"/>
    <sheet name="прил7.1 " sheetId="9" state="visible" r:id="rId10"/>
    <sheet name="прил7 (ДИпроч)" sheetId="10" state="visible" r:id="rId11"/>
    <sheet name="прил6.1 " sheetId="11" state="visible" r:id="rId12"/>
    <sheet name="прил6 (АПП ОНКО)" sheetId="12" state="visible" r:id="rId13"/>
    <sheet name="прил 5.1 " sheetId="13" state="visible" r:id="rId14"/>
    <sheet name="прил5 (АППнеотл)" sheetId="14" state="visible" r:id="rId15"/>
    <sheet name="прил 4(ФАПы)" sheetId="15" state="visible" r:id="rId16"/>
    <sheet name="прил 3 (Стомат подуш)" sheetId="16" state="visible" r:id="rId17"/>
    <sheet name="прил 2 (АПП подуш)" sheetId="17" state="visible" r:id="rId18"/>
    <sheet name="прил 1.11" sheetId="18" state="visible" r:id="rId19"/>
    <sheet name="прил 1.10" sheetId="19" state="visible" r:id="rId20"/>
    <sheet name="прил 1.9" sheetId="20" state="visible" r:id="rId21"/>
    <sheet name="прил 1.8" sheetId="21" state="visible" r:id="rId22"/>
    <sheet name="прил 1.7" sheetId="22" state="visible" r:id="rId23"/>
    <sheet name="прил 1.6" sheetId="23" state="visible" r:id="rId24"/>
    <sheet name="прил 1.5" sheetId="24" state="visible" r:id="rId25"/>
    <sheet name="прил 1.4" sheetId="25" state="visible" r:id="rId26"/>
    <sheet name="прил 1.3" sheetId="26" state="visible" r:id="rId27"/>
    <sheet name="прил 1.2" sheetId="27" state="visible" r:id="rId28"/>
    <sheet name="прил 1.1" sheetId="28" state="visible" r:id="rId29"/>
  </sheets>
  <definedNames>
    <definedName function="false" hidden="false" localSheetId="18" name="_xlnm.Print_Area" vbProcedure="false">'прил 1.10'!$A$1:$Q$66</definedName>
    <definedName function="false" hidden="false" localSheetId="26" name="_xlnm.Print_Area" vbProcedure="false">'прил 1.2'!$A$1:$H$67</definedName>
    <definedName function="false" hidden="false" localSheetId="24" name="_xlnm.Print_Area" vbProcedure="false">'прил 1.4'!$A$1:$M$67</definedName>
    <definedName function="false" hidden="false" localSheetId="23" name="_xlnm.Print_Area" vbProcedure="false">'прил 1.5'!$A$1:$M$67</definedName>
    <definedName function="false" hidden="false" localSheetId="19" name="_xlnm.Print_Area" vbProcedure="false">'прил 1.9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ханова Юлия Николае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сентября 2 ЗС на сумму 
17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2</xdr:row>
                <xdr:rowOff>12</xdr:rowOff>
              </xdr:from>
              <xdr:to>
                <xdr:col>7</xdr:col>
                <xdr:colOff>55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0" uniqueCount="2324">
  <si>
    <t xml:space="preserve">Приложение 11.1 к протоколу заседания Комиссии по разработке ТП ОМС № 20 от 30.10.2020 г.</t>
  </si>
  <si>
    <t xml:space="preserve"> Распределение скорректированных объемов стационарной высокотехнологичной медицинской помощи  на 2020г.для  ряда медицинских организаций между СМО.</t>
  </si>
  <si>
    <t xml:space="preserve">Наименование МО</t>
  </si>
  <si>
    <t xml:space="preserve">Утверждено на 2020 год</t>
  </si>
  <si>
    <t xml:space="preserve">ЗС</t>
  </si>
  <si>
    <t xml:space="preserve">Руб.</t>
  </si>
  <si>
    <t xml:space="preserve">ГБУЗ "ООКБ"</t>
  </si>
  <si>
    <t xml:space="preserve">ВМП Абдоминальная хирургия 1</t>
  </si>
  <si>
    <t xml:space="preserve">1 квартал 2020 г.</t>
  </si>
  <si>
    <t xml:space="preserve">2 квартал 2020 г.</t>
  </si>
  <si>
    <t xml:space="preserve">3 квартал 2020 г.</t>
  </si>
  <si>
    <t xml:space="preserve">КАПИТАЛ МС</t>
  </si>
  <si>
    <t xml:space="preserve">СОГАЗ-МЕД</t>
  </si>
  <si>
    <t xml:space="preserve">ВМП Гематология 6</t>
  </si>
  <si>
    <t xml:space="preserve">МАКС-М</t>
  </si>
  <si>
    <t xml:space="preserve">4 квартал 2020 г.</t>
  </si>
  <si>
    <t xml:space="preserve">ИНГОССТРАХ-М</t>
  </si>
  <si>
    <t xml:space="preserve">ВМП Нейрохирургия 17</t>
  </si>
  <si>
    <t xml:space="preserve">ВМП Офтальмология 28</t>
  </si>
  <si>
    <t xml:space="preserve">ВМП Сердечно-сосудистая хирургия 40</t>
  </si>
  <si>
    <t xml:space="preserve">ВМП Сердечно-сосудистая хирургия 41</t>
  </si>
  <si>
    <t xml:space="preserve">ВМП Сердечно-сосудистая хирургия 43</t>
  </si>
  <si>
    <t xml:space="preserve">ВМП Сердечно-сосудистая хирургия 44</t>
  </si>
  <si>
    <t xml:space="preserve">ВМП Урология 54</t>
  </si>
  <si>
    <t xml:space="preserve">ГАУЗ "OOКБ №2"</t>
  </si>
  <si>
    <t xml:space="preserve">ВМП Абдоминальная хирургия 2</t>
  </si>
  <si>
    <t xml:space="preserve">ВМП Акушерство и гинекология 3</t>
  </si>
  <si>
    <t xml:space="preserve">ВМП Эндокринология 56</t>
  </si>
  <si>
    <t xml:space="preserve">ГАУЗ "ОДКБ"</t>
  </si>
  <si>
    <t xml:space="preserve">ВМП Детская хирургия в период новорожденности 8</t>
  </si>
  <si>
    <t xml:space="preserve">ВМП Урология 53</t>
  </si>
  <si>
    <t xml:space="preserve">ГБУЗ "ООКОД" </t>
  </si>
  <si>
    <t xml:space="preserve">ВМП Онкология 22</t>
  </si>
  <si>
    <t xml:space="preserve">ГБУЗ "ООД" </t>
  </si>
  <si>
    <t xml:space="preserve">ВМП Онкология 20</t>
  </si>
  <si>
    <t xml:space="preserve">ВМП Онкология 24</t>
  </si>
  <si>
    <t xml:space="preserve">ГБУЗ "ГКБ № 1" г.Оренбурга</t>
  </si>
  <si>
    <t xml:space="preserve">ВМП Оториноларингология 26</t>
  </si>
  <si>
    <t xml:space="preserve">ВМП Челюстно-лицевая хирургия 55</t>
  </si>
  <si>
    <t xml:space="preserve">ГАУЗ "ГКБ № 4 " г.  Оренбурга</t>
  </si>
  <si>
    <t xml:space="preserve">ВМП Комбустиология 10</t>
  </si>
  <si>
    <t xml:space="preserve">ВМП Травматология и ортопедия 47</t>
  </si>
  <si>
    <t xml:space="preserve">ВМП Травматология и ортопедия 50</t>
  </si>
  <si>
    <t xml:space="preserve">ГАУЗ "ГКБ им. Н.И. Пирогова" г.Оренбурга</t>
  </si>
  <si>
    <t xml:space="preserve">ВМП Сердечно-сосудистая хирургия 34</t>
  </si>
  <si>
    <t xml:space="preserve">ВМП Сердечно-сосудистая хирургия 35</t>
  </si>
  <si>
    <t xml:space="preserve">ВМП Сердечно-сосудистая хирургия 36</t>
  </si>
  <si>
    <t xml:space="preserve">ГАУЗ "ГБ №3" г. Орска</t>
  </si>
  <si>
    <t xml:space="preserve">ВМП Неонатология 18</t>
  </si>
  <si>
    <t xml:space="preserve">ГАУЗ "ГБ № 4" г. Орска</t>
  </si>
  <si>
    <t xml:space="preserve">ВМП Сердечно-сосудистая хирургия 37</t>
  </si>
  <si>
    <t xml:space="preserve">ВМП Сердечно-сосудистая хирургия 38</t>
  </si>
  <si>
    <t xml:space="preserve">ООО ММЦ Клиника "Максимед"</t>
  </si>
  <si>
    <t xml:space="preserve">ГБУЗ "ББСМП"</t>
  </si>
  <si>
    <t xml:space="preserve">ВМП Неонатология 19</t>
  </si>
  <si>
    <t xml:space="preserve">ЧУЗ "КБ "РЖД-Медицина" г. Оренбург" </t>
  </si>
  <si>
    <t xml:space="preserve">ГАУЗ "БСМП" г.Новотроицка</t>
  </si>
  <si>
    <t xml:space="preserve">Приложение 11  к протоколу заседания Комиссии по разработке ТП ОМС № 20 от 30.10.2020 г.</t>
  </si>
  <si>
    <t xml:space="preserve">Корректировка объемов стационарной высокотехнологичной медицинской помощи  на 2020г.для  ряда медицинских организаций в рамках программы ОМС.</t>
  </si>
  <si>
    <t xml:space="preserve">Наименование МО/Вид помощи</t>
  </si>
  <si>
    <t xml:space="preserve">№ группы ВМП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ГБУЗ «Оренбургская областная клиническая больница»</t>
  </si>
  <si>
    <t xml:space="preserve">Сердечно-сосудистая хирургия</t>
  </si>
  <si>
    <t xml:space="preserve">Урология</t>
  </si>
  <si>
    <t xml:space="preserve">Гематология</t>
  </si>
  <si>
    <t xml:space="preserve">Офтальмология</t>
  </si>
  <si>
    <t xml:space="preserve">Нейрохирургия</t>
  </si>
  <si>
    <t xml:space="preserve">Абдоминальная хирургия</t>
  </si>
  <si>
    <t xml:space="preserve">Итого по медицинской организации</t>
  </si>
  <si>
    <t xml:space="preserve">ГАУЗ «Оренбургская областная клиническая больница № 2»</t>
  </si>
  <si>
    <t xml:space="preserve">Акушерство и гинекология</t>
  </si>
  <si>
    <t xml:space="preserve">Эндокринология</t>
  </si>
  <si>
    <t xml:space="preserve">ГАУЗ "Областная детская клиническая больница"</t>
  </si>
  <si>
    <t xml:space="preserve">Детская хирургия в период новорожденности</t>
  </si>
  <si>
    <t xml:space="preserve">ГБУЗ «Оренбургский областной клинический онкологический диспансер» г.Оренбург</t>
  </si>
  <si>
    <t xml:space="preserve">Онкология</t>
  </si>
  <si>
    <t xml:space="preserve">ГБУЗ «Орский онкологический диспансер»</t>
  </si>
  <si>
    <t xml:space="preserve">ГБУЗ «Городская клиническая больница №1» города Оренбурга</t>
  </si>
  <si>
    <t xml:space="preserve">Челюстно-лицевая хирургия</t>
  </si>
  <si>
    <t xml:space="preserve">Оториноларингология</t>
  </si>
  <si>
    <t xml:space="preserve">ГБУЗ "Городская клиническая больница №4" г. Оренбурга</t>
  </si>
  <si>
    <t xml:space="preserve">Травматология и ортопедия</t>
  </si>
  <si>
    <t xml:space="preserve">Комбустиология</t>
  </si>
  <si>
    <t xml:space="preserve">ГАУЗ «Городская клиническая больница им. Н.И. Пирогова» г. Оренбурга</t>
  </si>
  <si>
    <t xml:space="preserve">ГАУЗ "Городская больница №3" города Орска</t>
  </si>
  <si>
    <t xml:space="preserve">Неонатология</t>
  </si>
  <si>
    <t xml:space="preserve">ГАУЗ "Городская больница № 4" города Орска</t>
  </si>
  <si>
    <t xml:space="preserve">ГБУЗ "Бузулукская больница скорой медицинской помощи""</t>
  </si>
  <si>
    <t xml:space="preserve">НУЗ "Отделенческая клиническая больница на станции Оренбург ОАО "РЖД"</t>
  </si>
  <si>
    <t xml:space="preserve">ГАУЗ "Больница скорой медицинской помощи" Новотроицка </t>
  </si>
  <si>
    <t xml:space="preserve">ИТОГО  по всем медицинским организациям</t>
  </si>
  <si>
    <t xml:space="preserve">Приложение 10.1 к протоколу заседания Комиссии по разработке ТП ОМС № 20 от 30.10.2020 г.</t>
  </si>
  <si>
    <t xml:space="preserve"> Распределение скорректированных объемов предоставления  стационарной медицинской помощи (РОДЫ) за  2020г.  между СМО.</t>
  </si>
  <si>
    <t xml:space="preserve">КС РОД</t>
  </si>
  <si>
    <t xml:space="preserve">ГАУЗ "ГКБ № 2" г. Оренбурга</t>
  </si>
  <si>
    <t xml:space="preserve">ГБУЗ "ОКПЦ" </t>
  </si>
  <si>
    <t xml:space="preserve">ГБУЗ "ГБ" г. Медногорска</t>
  </si>
  <si>
    <t xml:space="preserve">ГБУЗ "ГБ" г. Бугуруслана</t>
  </si>
  <si>
    <t xml:space="preserve">ГБУЗ "ГБ" г. Абдулино</t>
  </si>
  <si>
    <t xml:space="preserve">ГБУЗ "Адамовская РБ"</t>
  </si>
  <si>
    <t xml:space="preserve">ГБУЗ "Акбулак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ГБ" г. Гая</t>
  </si>
  <si>
    <t xml:space="preserve">ГБУЗ "Грачевская РБ"</t>
  </si>
  <si>
    <t xml:space="preserve">ГБУЗ "Домбаровская РБ"</t>
  </si>
  <si>
    <t xml:space="preserve">ГБУЗ "Илекская РБ"</t>
  </si>
  <si>
    <t xml:space="preserve">ГАУЗ "Кваркенская РБ"</t>
  </si>
  <si>
    <t xml:space="preserve">ГБУЗ "Красногвардейская РБ"</t>
  </si>
  <si>
    <t xml:space="preserve">ГБУЗ "ГБ" г. Кувандыка</t>
  </si>
  <si>
    <t xml:space="preserve">ГБУЗ "Курманаевская РБ"</t>
  </si>
  <si>
    <t xml:space="preserve">ГБУЗ "Матве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БУЗ "Первомайская РБ"</t>
  </si>
  <si>
    <t xml:space="preserve">ГБУЗ "Переволоцкая РБ"</t>
  </si>
  <si>
    <t xml:space="preserve">ГБУЗ "Пономаревская РБ"</t>
  </si>
  <si>
    <t xml:space="preserve">ГБУЗ "Саракташская РБ"</t>
  </si>
  <si>
    <t xml:space="preserve">ГБУЗ "Светлинская РБ"</t>
  </si>
  <si>
    <t xml:space="preserve">ГБУЗ "ГБ" г. Соль-Илецка"</t>
  </si>
  <si>
    <t xml:space="preserve">ГБУЗ "ГБ" г. Сорочинска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ГБУЗ "ГБ" г. Ясного</t>
  </si>
  <si>
    <t xml:space="preserve">Приложение 10 к протоколу заседания Комиссии по разработке ТП ОМС № 20 от 30.10.2020 г.</t>
  </si>
  <si>
    <t xml:space="preserve">Корректировка объемов предоставления  стационарной медицинской помощи (РОДЫ) за  2020г. </t>
  </si>
  <si>
    <t xml:space="preserve">Вид помощи</t>
  </si>
  <si>
    <t xml:space="preserve">Утверждено на 2020г. </t>
  </si>
  <si>
    <t xml:space="preserve">Утвердить  с учетом корректировки</t>
  </si>
  <si>
    <t xml:space="preserve">Количество случаев</t>
  </si>
  <si>
    <t xml:space="preserve">ИТОГО</t>
  </si>
  <si>
    <t xml:space="preserve">Приложение 9.1 к протоколу заседания Комиссии по разработке ТП ОМС № 20 от 30.10.2020 г.</t>
  </si>
  <si>
    <t xml:space="preserve"> Распределение скорректированных объемов предоставления стационарной медицинской помощи по разделу КС между СМО.</t>
  </si>
  <si>
    <t xml:space="preserve">ГАУЗ  "ООКИБ"</t>
  </si>
  <si>
    <t xml:space="preserve">КС</t>
  </si>
  <si>
    <t xml:space="preserve">ГБУЗ «ОЦМР»</t>
  </si>
  <si>
    <t xml:space="preserve">ГАУЗ "ГБ № 1" г. Орска</t>
  </si>
  <si>
    <t xml:space="preserve">Филиал № 3 ФГБУ "426 ВГ" Минобороны России</t>
  </si>
  <si>
    <t xml:space="preserve">ГАУЗ "БСМП" г. Новотроицка</t>
  </si>
  <si>
    <t xml:space="preserve">ГАУЗ «ООКНД»</t>
  </si>
  <si>
    <t xml:space="preserve">ГБУЗ "ООКПБ №2"</t>
  </si>
  <si>
    <t xml:space="preserve">ГАУЗ "ООБ № 3"</t>
  </si>
  <si>
    <t xml:space="preserve">ГБУЗ "ОС-ИЦМР" </t>
  </si>
  <si>
    <t xml:space="preserve">Приложение 9 к протоколу заседания Комиссии по разработке ТП ОМС № 20 от 30.10.2020 г.</t>
  </si>
  <si>
    <t xml:space="preserve"> Корректировка объемов предоставления стационарной медицинской помощи по разделу КС  на 2020г.</t>
  </si>
  <si>
    <t xml:space="preserve">Полное наименование</t>
  </si>
  <si>
    <t xml:space="preserve">вид МП</t>
  </si>
  <si>
    <t xml:space="preserve">План на 2020 г</t>
  </si>
  <si>
    <t xml:space="preserve">КС </t>
  </si>
  <si>
    <t xml:space="preserve">итого</t>
  </si>
  <si>
    <t xml:space="preserve">Приложение 8.1 к протоколу заседания Комиссии по разработке ТП ОМС № 20 от 30.10.2020 г.</t>
  </si>
  <si>
    <t xml:space="preserve"> Распределение скорректированных объемов предоставления стационарозамещающей медицинской помощи (ЭКО) на 2020г. между СМО.</t>
  </si>
  <si>
    <t xml:space="preserve">ДС</t>
  </si>
  <si>
    <t xml:space="preserve">ООО ММЦ Клиника "МаксиМед"</t>
  </si>
  <si>
    <t xml:space="preserve">ООО МЦКТ "Нью Лайф"</t>
  </si>
  <si>
    <t xml:space="preserve">Приложение 8 к протоколу заседания Комиссии по разработке ТП ОМС № 20 от 30.10.2020 г.</t>
  </si>
  <si>
    <t xml:space="preserve">Корректировка объемов предоставления стационарозамещающей медицинской помощи (ЭКО) на 2020г. по инициативе МЗОО.</t>
  </si>
  <si>
    <t xml:space="preserve">Утверждено на 2020 г. </t>
  </si>
  <si>
    <t xml:space="preserve">Корректировка </t>
  </si>
  <si>
    <t xml:space="preserve">Наименование</t>
  </si>
  <si>
    <t xml:space="preserve">Сумма</t>
  </si>
  <si>
    <t xml:space="preserve">Приложение 7.1 к протоколу заседания Комиссии по разработке ТП ОМС № 20 от 30.10.2020 г.</t>
  </si>
  <si>
    <t xml:space="preserve"> Распределение скорректированных объемов амбулаторных диагностических исследований (по блоку "ДИ проч" в части проведения теста COVID-19), выведеных из подушевого норматива финансирования амбулаторной помощи в рамках программы ОМС на 2020 год между СМО.</t>
  </si>
  <si>
    <t xml:space="preserve">количество исследований</t>
  </si>
  <si>
    <t xml:space="preserve">ГАУЗ "ГКБ № 3" г.Оренбурга</t>
  </si>
  <si>
    <t xml:space="preserve">ДИ проч</t>
  </si>
  <si>
    <t xml:space="preserve">ГБУЗ "ООКИБ"</t>
  </si>
  <si>
    <t xml:space="preserve">ГАУЗ "ГБ №5" г. Орска</t>
  </si>
  <si>
    <t xml:space="preserve">ГБУЗ "ООКСПК"</t>
  </si>
  <si>
    <t xml:space="preserve">ГБУЗ  "ГКБ № 5" г. Оренбурга          </t>
  </si>
  <si>
    <t xml:space="preserve">Приложение 7  к протоколу заседания Комиссии по разработке ТП ОМС № 20 от 30.10.2020 г.</t>
  </si>
  <si>
    <t xml:space="preserve">Корректировка объемов амбулаторных диагностических исследований (по блоку "ДИ проч" в части проведения теста COVID-19), выведеных из подушевого норматива финансирования амбулаторной помощи в рамках программы ОМС на 2020 год.</t>
  </si>
  <si>
    <t xml:space="preserve">Наименование медицинской организации</t>
  </si>
  <si>
    <t xml:space="preserve">Сумма, руб.</t>
  </si>
  <si>
    <t xml:space="preserve">ГБУЗ  "ООКИБ"</t>
  </si>
  <si>
    <t xml:space="preserve">ГАУЗ  "ГБ № 5" г. Орска                        </t>
  </si>
  <si>
    <t xml:space="preserve">ГБУЗ  "ГКБ № 5" г. Оренбурга                 </t>
  </si>
  <si>
    <t xml:space="preserve">Всего:</t>
  </si>
  <si>
    <t xml:space="preserve">Приложение 6.1 к протоколу заседания Комиссии по разработке ТП ОМС № 20 от 30.10.2020 г.</t>
  </si>
  <si>
    <t xml:space="preserve"> Распределение скорректированных объемов  предоставления  амбулаторно-поликлинической медицинской помощи по разделам АПП- посещения и АПП - обращения на 2020г. между СМО.</t>
  </si>
  <si>
    <t xml:space="preserve">Количество </t>
  </si>
  <si>
    <t xml:space="preserve">АПП обращения</t>
  </si>
  <si>
    <t xml:space="preserve">АПП посещения</t>
  </si>
  <si>
    <t xml:space="preserve">Приложение 6 к протоколу заседания Комиссии по разработке ТП ОМС № 20 от 30.10.2020 г.</t>
  </si>
  <si>
    <t xml:space="preserve">Корректировка объемов  предоставления  амбулаторно-поликлинической медицинской помощи по разделам АПП- посещения и АПП - обращения на 2020г. по инициативе МЗОО.</t>
  </si>
  <si>
    <t xml:space="preserve">ГБУЗ "Оренбургский областной клинический онкологический диспансер" (ООКОД)</t>
  </si>
  <si>
    <t xml:space="preserve">АПП-обращения</t>
  </si>
  <si>
    <t xml:space="preserve">АПП-посещения</t>
  </si>
  <si>
    <t xml:space="preserve">ГАУЗ  "Городская клиническая больница № 3" г.Оренбурга    </t>
  </si>
  <si>
    <t xml:space="preserve">Приложение 5.1 к протоколу заседания Комиссии по разработке ТП ОМС № 20 от 30.10.2020 г.</t>
  </si>
  <si>
    <t xml:space="preserve"> Распределение скорректированных объемов предоставления амбулаторной медицинской помощи (АПП неотлож) на 2020г. между СМО.</t>
  </si>
  <si>
    <t xml:space="preserve">НЕОТЛОЖНАЯ ПОМОЩЬ</t>
  </si>
  <si>
    <t xml:space="preserve">   ИНГОССТРАХ-М</t>
  </si>
  <si>
    <t xml:space="preserve">          ИНГОССТРАХ-М</t>
  </si>
  <si>
    <t xml:space="preserve">   КАПИТАЛ МС</t>
  </si>
  <si>
    <t xml:space="preserve">ГБУЗ "ГКБ № 5" г.Оренбурга</t>
  </si>
  <si>
    <t xml:space="preserve">Приложение 5 к протоколу заседания Комиссии по разработке ТП ОМС № 20 от 30.10.2020 г.</t>
  </si>
  <si>
    <t xml:space="preserve">Корректировка объемов предоставления амбулаторной медицинской помощи (АПП неотлож) на 2020г. по инициативе МЗОО.</t>
  </si>
  <si>
    <t xml:space="preserve">Приложение 4 к протоколу заседания Комиссии по разработке ТП ОМС № 20 от 30.10.2020 г.</t>
  </si>
  <si>
    <t xml:space="preserve">Сумма финансового обеспечения фельдшерских/фельдшерско-акушерских пунктов 
в разрезе МО/СМО на Октябрь, Ноябрь и Декабрь 2020 года</t>
  </si>
  <si>
    <t xml:space="preserve">№ п\п</t>
  </si>
  <si>
    <t xml:space="preserve">Наименование МО ↓/ СМО →</t>
  </si>
  <si>
    <t xml:space="preserve">СОГАЗ-МС</t>
  </si>
  <si>
    <t xml:space="preserve">ИНГОССТРАХ-МС</t>
  </si>
  <si>
    <t xml:space="preserve">КАПИТАЛ- МС</t>
  </si>
  <si>
    <t xml:space="preserve">Итого</t>
  </si>
  <si>
    <t xml:space="preserve">1</t>
  </si>
  <si>
    <t xml:space="preserve">ОРЕНБУРГ ГБУЗ ГКБ №1</t>
  </si>
  <si>
    <t xml:space="preserve">2</t>
  </si>
  <si>
    <t xml:space="preserve">ОРЕНБУРГ ГАУЗ ГКБ  №6</t>
  </si>
  <si>
    <t xml:space="preserve">3</t>
  </si>
  <si>
    <t xml:space="preserve">ОРСКАЯ ГАУЗ ГБ № 1</t>
  </si>
  <si>
    <t xml:space="preserve">4</t>
  </si>
  <si>
    <t xml:space="preserve">ОРСКАЯ ГАУЗ ГБ № 4</t>
  </si>
  <si>
    <t xml:space="preserve">5</t>
  </si>
  <si>
    <t xml:space="preserve">НОВОТРОИЦК БОЛЬНИЦА СКОРОЙ МЕДИЦИНСКОЙ ПОМОЩИ</t>
  </si>
  <si>
    <t xml:space="preserve">6</t>
  </si>
  <si>
    <t xml:space="preserve">МЕДНОГОРСКАЯ ГБ</t>
  </si>
  <si>
    <t xml:space="preserve">7</t>
  </si>
  <si>
    <t xml:space="preserve">БУГУРУСЛАНСКАЯ РБ</t>
  </si>
  <si>
    <t xml:space="preserve">8</t>
  </si>
  <si>
    <t xml:space="preserve">БУЗУЛУКСКАЯ БОЛЬНИЦА СКОРОЙ МЕДИЦИНСКОЙ ПОМОЩИ</t>
  </si>
  <si>
    <t xml:space="preserve">9</t>
  </si>
  <si>
    <t xml:space="preserve">АБДУЛИНСКАЯ ГБ</t>
  </si>
  <si>
    <t xml:space="preserve">10</t>
  </si>
  <si>
    <t xml:space="preserve">АДАМОВСКАЯ РБ</t>
  </si>
  <si>
    <t xml:space="preserve">11</t>
  </si>
  <si>
    <t xml:space="preserve">АКБУЛАКСКАЯ РБ</t>
  </si>
  <si>
    <t xml:space="preserve">12</t>
  </si>
  <si>
    <t xml:space="preserve">АЛЕКСАНДРОВСКАЯ РБ</t>
  </si>
  <si>
    <t xml:space="preserve">13</t>
  </si>
  <si>
    <t xml:space="preserve">АСЕКЕЕВСКАЯ РБ</t>
  </si>
  <si>
    <t xml:space="preserve">14</t>
  </si>
  <si>
    <t xml:space="preserve">БЕЛЯЕВСКАЯ РБ</t>
  </si>
  <si>
    <t xml:space="preserve">15</t>
  </si>
  <si>
    <t xml:space="preserve">ГАЙСКАЯ ГБ</t>
  </si>
  <si>
    <t xml:space="preserve">16</t>
  </si>
  <si>
    <t xml:space="preserve">ГРАЧЕВСКАЯ РБ</t>
  </si>
  <si>
    <t xml:space="preserve">17</t>
  </si>
  <si>
    <t xml:space="preserve">ДОМБАРОВСКАЯ РБ</t>
  </si>
  <si>
    <t xml:space="preserve">18</t>
  </si>
  <si>
    <t xml:space="preserve">ИЛЕКСКАЯ РБ</t>
  </si>
  <si>
    <t xml:space="preserve">19</t>
  </si>
  <si>
    <t xml:space="preserve">КВАРКЕНСКАЯ РБ</t>
  </si>
  <si>
    <t xml:space="preserve">20</t>
  </si>
  <si>
    <t xml:space="preserve">КРАСНОГВАРДЕЙСКАЯ РБ</t>
  </si>
  <si>
    <t xml:space="preserve">21</t>
  </si>
  <si>
    <t xml:space="preserve">КУВАНДЫКСКАЯ ГБ</t>
  </si>
  <si>
    <t xml:space="preserve">22</t>
  </si>
  <si>
    <t xml:space="preserve">КУРМАНАЕВСКАЯ РБ</t>
  </si>
  <si>
    <t xml:space="preserve">23</t>
  </si>
  <si>
    <t xml:space="preserve">МАТВЕЕВСКАЯ РБ</t>
  </si>
  <si>
    <t xml:space="preserve">24</t>
  </si>
  <si>
    <t xml:space="preserve">НОВООРСКАЯ РБ</t>
  </si>
  <si>
    <t xml:space="preserve">25</t>
  </si>
  <si>
    <t xml:space="preserve">НОВОСЕРГИЕВСКАЯ РБ</t>
  </si>
  <si>
    <t xml:space="preserve">26</t>
  </si>
  <si>
    <t xml:space="preserve">ОКТЯБРЬСКАЯ РБ</t>
  </si>
  <si>
    <t xml:space="preserve">27</t>
  </si>
  <si>
    <t xml:space="preserve">ОРЕНБУРГСКАЯ РБ</t>
  </si>
  <si>
    <t xml:space="preserve">28</t>
  </si>
  <si>
    <t xml:space="preserve">ПЕРВОМАЙСКАЯ РБ</t>
  </si>
  <si>
    <t xml:space="preserve">29</t>
  </si>
  <si>
    <t xml:space="preserve">ПЕРЕВОЛОЦКАЯ РБ</t>
  </si>
  <si>
    <t xml:space="preserve">30</t>
  </si>
  <si>
    <t xml:space="preserve">ПОНОМАРЕВСКАЯ РБ</t>
  </si>
  <si>
    <t xml:space="preserve">31</t>
  </si>
  <si>
    <t xml:space="preserve">САКМАРСКАЯ  РБ</t>
  </si>
  <si>
    <t xml:space="preserve">32</t>
  </si>
  <si>
    <t xml:space="preserve">САРАКТАШСКАЯ РБ</t>
  </si>
  <si>
    <t xml:space="preserve">33</t>
  </si>
  <si>
    <t xml:space="preserve">СВЕТЛИНСКАЯ РБ</t>
  </si>
  <si>
    <t xml:space="preserve">34</t>
  </si>
  <si>
    <t xml:space="preserve">СЕВЕРНАЯ РБ</t>
  </si>
  <si>
    <t xml:space="preserve">35</t>
  </si>
  <si>
    <t xml:space="preserve">СОЛЬ-ИЛЕЦКАЯ ГБ</t>
  </si>
  <si>
    <t xml:space="preserve">36</t>
  </si>
  <si>
    <t xml:space="preserve">СОРОЧИНСКАЯ ГБ</t>
  </si>
  <si>
    <t xml:space="preserve">37</t>
  </si>
  <si>
    <t xml:space="preserve">ТАШЛИНСКАЯ РБ</t>
  </si>
  <si>
    <t xml:space="preserve">38</t>
  </si>
  <si>
    <t xml:space="preserve">ТОЦКАЯ РБ</t>
  </si>
  <si>
    <t xml:space="preserve">39</t>
  </si>
  <si>
    <t xml:space="preserve">ТЮЛЬГАНСКАЯ РБ</t>
  </si>
  <si>
    <t xml:space="preserve">40</t>
  </si>
  <si>
    <t xml:space="preserve">ШАРЛЫКСКАЯ РБ</t>
  </si>
  <si>
    <t xml:space="preserve">41</t>
  </si>
  <si>
    <t xml:space="preserve">ЯСНЕНСКАЯ ГБ</t>
  </si>
  <si>
    <t xml:space="preserve">И Т О Г О</t>
  </si>
  <si>
    <t xml:space="preserve">Приложение 3 к протоколу заседания Комиссии по разработке ТП ОМС № 20 от 30.10.2020 г.</t>
  </si>
  <si>
    <t xml:space="preserve">Расчет лимитов подушевого финансирования первичной медико-санитарной помощи по профилю "стоматология" на Октябрь 2020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ОРЕНБУРГ ОБЛАСТНАЯ КБ  № 2</t>
  </si>
  <si>
    <t xml:space="preserve">ОРЕНБУРГ ОБЛ.КЛИНИЧ.СТОМАТ.ПОЛ-КА</t>
  </si>
  <si>
    <t xml:space="preserve">ОРЕНБУРГ ФГБОУ ВО ОРГМУ МИНЗДРАВА</t>
  </si>
  <si>
    <t xml:space="preserve">ОРЕНБУРГ ГАУЗ ГКБ  №3</t>
  </si>
  <si>
    <t xml:space="preserve">ОРЕНБУРГ ГБУЗ ГКБ № 5</t>
  </si>
  <si>
    <t xml:space="preserve">ОРЕНБУРГ ГАУЗ ДГКБ</t>
  </si>
  <si>
    <t xml:space="preserve">ОРЕНБУРГ ГАУЗ ГСП</t>
  </si>
  <si>
    <t xml:space="preserve">ОРСКАЯ ГАУЗ ГБ № 2</t>
  </si>
  <si>
    <t xml:space="preserve">ОРСКАЯ ГАУЗ ГБ № 3</t>
  </si>
  <si>
    <t xml:space="preserve">ОРСКАЯ  ГАУЗ СТОМАТ.  ПОЛ-КА</t>
  </si>
  <si>
    <t xml:space="preserve">НОВОТРОИЦКАЯ ГАУЗ СТОМАТ-Я ПОЛ-КА</t>
  </si>
  <si>
    <t xml:space="preserve">БУГУРУСЛАНСКАЯ ГБ</t>
  </si>
  <si>
    <t xml:space="preserve">БУГУРУСЛАНСКАЯ СТОМАТ. ПОЛ-КА</t>
  </si>
  <si>
    <t xml:space="preserve">СТУДЕНЧЕСКАЯ ПОЛИКЛИНИКА ОГУ</t>
  </si>
  <si>
    <t xml:space="preserve">ОРЕНБУРГ КБ РЖД-МЕДИЦИНА Г. ОРЕНБУРГ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ФКУЗ МСЧ-56 ФСИН РОССИИ </t>
  </si>
  <si>
    <t xml:space="preserve">МСЧ МВД ПО ОРЕНБУРГСКОЙ ОБЛАСТИ</t>
  </si>
  <si>
    <t xml:space="preserve">ОРЕНБУРГ ООО ЛЕКАРЬ</t>
  </si>
  <si>
    <t xml:space="preserve">НЕО-ДЕНТ</t>
  </si>
  <si>
    <t xml:space="preserve">ТЕХНОДЕНТ</t>
  </si>
  <si>
    <t xml:space="preserve">КАМАЮН</t>
  </si>
  <si>
    <t xml:space="preserve">РАДАДЕНТ ПЛЮС</t>
  </si>
  <si>
    <t xml:space="preserve">УЛЫБКА</t>
  </si>
  <si>
    <t xml:space="preserve">МИСС ДЕНТА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ЕВРОМЕДЦЕНТР</t>
  </si>
  <si>
    <t xml:space="preserve">ЛАЗУРЬ</t>
  </si>
  <si>
    <t xml:space="preserve">МЕДИСТОМ  ООО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СТОМА+ ООО</t>
  </si>
  <si>
    <t xml:space="preserve">ДЕНТОМИР</t>
  </si>
  <si>
    <t xml:space="preserve">ВСЕ СВОИ</t>
  </si>
  <si>
    <t xml:space="preserve">МИЛА ДЕНТА</t>
  </si>
  <si>
    <t xml:space="preserve">КВАРЦИТ</t>
  </si>
  <si>
    <t xml:space="preserve">МЕДГАРД-ОРЕНБУРГ</t>
  </si>
  <si>
    <t xml:space="preserve">НОВОДЕНТ</t>
  </si>
  <si>
    <t xml:space="preserve">УНИМЕД</t>
  </si>
  <si>
    <t xml:space="preserve">СТМ СТОМАТОЛОГИЯ</t>
  </si>
  <si>
    <t xml:space="preserve">ДЕНТА-ЛЮКС  ООО</t>
  </si>
  <si>
    <t xml:space="preserve">ДОБРЫЙ СТОМАТОЛОГ</t>
  </si>
  <si>
    <t xml:space="preserve">Итого по области</t>
  </si>
  <si>
    <t xml:space="preserve">Приложение 2 к протоколу заседания Комиссии по разработке ТП ОМС № 20 от 30.10.2020 г.</t>
  </si>
  <si>
    <t xml:space="preserve">Расчет лимитов подушевого финансирования амбулаторно-поликлинической помощи на Октябрь 2020 года</t>
  </si>
  <si>
    <t xml:space="preserve">ОРЕНБУРГ ГАУЗ ГКБ ИМ. ПИРОГОВА Н.И.</t>
  </si>
  <si>
    <t xml:space="preserve">ОРСКАЯ ГАУЗ ГБ № 5</t>
  </si>
  <si>
    <t xml:space="preserve">НОВОТРОИЦКАЯ ГАУЗ ДГБ</t>
  </si>
  <si>
    <t xml:space="preserve">ОРЕНБУРГ ФИЛИАЛ № 3 ФГБУ "426 ВГ" МО РФ</t>
  </si>
  <si>
    <t xml:space="preserve">КДЦ ООО</t>
  </si>
  <si>
    <t xml:space="preserve">Приложение 1.11 к протоколу заседания Комиссии по разработке ТП ОМС № 20 от 30.10.2020 г.</t>
  </si>
  <si>
    <t xml:space="preserve">Расчет премиальных сумм по итогам работы амбулаторной службы медицинских организаций – балансодержателей 
за  Сентябрь 2020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Сентябрь 2020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Сентябрь 2020г., рублей </t>
  </si>
  <si>
    <t xml:space="preserve">Оренбургский ф-л ОАО "СК "Согаз-мед"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48,74</t>
  </si>
  <si>
    <t xml:space="preserve">560014</t>
  </si>
  <si>
    <t xml:space="preserve">56,54</t>
  </si>
  <si>
    <t xml:space="preserve">560017</t>
  </si>
  <si>
    <t xml:space="preserve">48,37</t>
  </si>
  <si>
    <t xml:space="preserve">560019</t>
  </si>
  <si>
    <t xml:space="preserve">52,51</t>
  </si>
  <si>
    <t xml:space="preserve">560021</t>
  </si>
  <si>
    <t xml:space="preserve">55,3</t>
  </si>
  <si>
    <t xml:space="preserve">560022</t>
  </si>
  <si>
    <t xml:space="preserve">46,91</t>
  </si>
  <si>
    <t xml:space="preserve">560024</t>
  </si>
  <si>
    <t xml:space="preserve">91,43</t>
  </si>
  <si>
    <t xml:space="preserve">560026</t>
  </si>
  <si>
    <t xml:space="preserve">55,51</t>
  </si>
  <si>
    <t xml:space="preserve">560036</t>
  </si>
  <si>
    <t xml:space="preserve">45,3</t>
  </si>
  <si>
    <t xml:space="preserve">560032</t>
  </si>
  <si>
    <t xml:space="preserve">50,43</t>
  </si>
  <si>
    <t xml:space="preserve">560033</t>
  </si>
  <si>
    <t xml:space="preserve">56,07</t>
  </si>
  <si>
    <t xml:space="preserve">560034</t>
  </si>
  <si>
    <t xml:space="preserve">43,26</t>
  </si>
  <si>
    <t xml:space="preserve">560035</t>
  </si>
  <si>
    <t xml:space="preserve">78,43</t>
  </si>
  <si>
    <t xml:space="preserve">560206</t>
  </si>
  <si>
    <t xml:space="preserve">56,77</t>
  </si>
  <si>
    <t xml:space="preserve">560041</t>
  </si>
  <si>
    <t xml:space="preserve">90,81</t>
  </si>
  <si>
    <t xml:space="preserve">560043</t>
  </si>
  <si>
    <t xml:space="preserve">52,16</t>
  </si>
  <si>
    <t xml:space="preserve">560045</t>
  </si>
  <si>
    <t xml:space="preserve">40,34</t>
  </si>
  <si>
    <t xml:space="preserve">560047</t>
  </si>
  <si>
    <t xml:space="preserve">46,57</t>
  </si>
  <si>
    <t xml:space="preserve">560214</t>
  </si>
  <si>
    <t xml:space="preserve">53,69</t>
  </si>
  <si>
    <t xml:space="preserve">560052</t>
  </si>
  <si>
    <t xml:space="preserve">55,23</t>
  </si>
  <si>
    <t xml:space="preserve">560053</t>
  </si>
  <si>
    <t xml:space="preserve">54,04</t>
  </si>
  <si>
    <t xml:space="preserve">560054</t>
  </si>
  <si>
    <t xml:space="preserve">45,54</t>
  </si>
  <si>
    <t xml:space="preserve">560055</t>
  </si>
  <si>
    <t xml:space="preserve">46,33</t>
  </si>
  <si>
    <t xml:space="preserve">560056</t>
  </si>
  <si>
    <t xml:space="preserve">52,67</t>
  </si>
  <si>
    <t xml:space="preserve">560057</t>
  </si>
  <si>
    <t xml:space="preserve">38,51</t>
  </si>
  <si>
    <t xml:space="preserve">560058</t>
  </si>
  <si>
    <t xml:space="preserve">55,79</t>
  </si>
  <si>
    <t xml:space="preserve">560059</t>
  </si>
  <si>
    <t xml:space="preserve">56,12</t>
  </si>
  <si>
    <t xml:space="preserve">560060</t>
  </si>
  <si>
    <t xml:space="preserve">46,69</t>
  </si>
  <si>
    <t xml:space="preserve">560061</t>
  </si>
  <si>
    <t xml:space="preserve">59,5</t>
  </si>
  <si>
    <t xml:space="preserve">560062</t>
  </si>
  <si>
    <t xml:space="preserve">36,68</t>
  </si>
  <si>
    <t xml:space="preserve">560063</t>
  </si>
  <si>
    <t xml:space="preserve">53,13</t>
  </si>
  <si>
    <t xml:space="preserve">560064</t>
  </si>
  <si>
    <t xml:space="preserve">57,94</t>
  </si>
  <si>
    <t xml:space="preserve">560065</t>
  </si>
  <si>
    <t xml:space="preserve">62</t>
  </si>
  <si>
    <t xml:space="preserve">560066</t>
  </si>
  <si>
    <t xml:space="preserve">49,51</t>
  </si>
  <si>
    <t xml:space="preserve">560067</t>
  </si>
  <si>
    <t xml:space="preserve">41,26</t>
  </si>
  <si>
    <t xml:space="preserve">560068</t>
  </si>
  <si>
    <t xml:space="preserve">48,14</t>
  </si>
  <si>
    <t xml:space="preserve">560069</t>
  </si>
  <si>
    <t xml:space="preserve">44,91</t>
  </si>
  <si>
    <t xml:space="preserve">560070</t>
  </si>
  <si>
    <t xml:space="preserve">61,41</t>
  </si>
  <si>
    <t xml:space="preserve">560071</t>
  </si>
  <si>
    <t xml:space="preserve">44,51</t>
  </si>
  <si>
    <t xml:space="preserve">560072</t>
  </si>
  <si>
    <t xml:space="preserve">44,7</t>
  </si>
  <si>
    <t xml:space="preserve">560073</t>
  </si>
  <si>
    <t xml:space="preserve">560074</t>
  </si>
  <si>
    <t xml:space="preserve">50</t>
  </si>
  <si>
    <t xml:space="preserve">560075</t>
  </si>
  <si>
    <t xml:space="preserve">57,99</t>
  </si>
  <si>
    <t xml:space="preserve">560076</t>
  </si>
  <si>
    <t xml:space="preserve">39,2</t>
  </si>
  <si>
    <t xml:space="preserve">560077</t>
  </si>
  <si>
    <t xml:space="preserve">51,78</t>
  </si>
  <si>
    <t xml:space="preserve">560078</t>
  </si>
  <si>
    <t xml:space="preserve">31,95</t>
  </si>
  <si>
    <t xml:space="preserve">560079</t>
  </si>
  <si>
    <t xml:space="preserve">64,35</t>
  </si>
  <si>
    <t xml:space="preserve">560080</t>
  </si>
  <si>
    <t xml:space="preserve">59,44</t>
  </si>
  <si>
    <t xml:space="preserve">560081</t>
  </si>
  <si>
    <t xml:space="preserve">57,16</t>
  </si>
  <si>
    <t xml:space="preserve">560082</t>
  </si>
  <si>
    <t xml:space="preserve">56,1</t>
  </si>
  <si>
    <t xml:space="preserve">560083</t>
  </si>
  <si>
    <t xml:space="preserve">48,44</t>
  </si>
  <si>
    <t xml:space="preserve">560084</t>
  </si>
  <si>
    <t xml:space="preserve">49,57</t>
  </si>
  <si>
    <t xml:space="preserve">560085</t>
  </si>
  <si>
    <t xml:space="preserve">43,88</t>
  </si>
  <si>
    <t xml:space="preserve">560086</t>
  </si>
  <si>
    <t xml:space="preserve">42,86</t>
  </si>
  <si>
    <t xml:space="preserve">560087</t>
  </si>
  <si>
    <t xml:space="preserve">41,54</t>
  </si>
  <si>
    <t xml:space="preserve">560088</t>
  </si>
  <si>
    <t xml:space="preserve">38,6</t>
  </si>
  <si>
    <t xml:space="preserve">560089</t>
  </si>
  <si>
    <t xml:space="preserve">32,25</t>
  </si>
  <si>
    <t xml:space="preserve">560096</t>
  </si>
  <si>
    <t xml:space="preserve">55,36</t>
  </si>
  <si>
    <t xml:space="preserve">560098</t>
  </si>
  <si>
    <t xml:space="preserve">40,79</t>
  </si>
  <si>
    <t xml:space="preserve">560099</t>
  </si>
  <si>
    <t xml:space="preserve">21,47</t>
  </si>
  <si>
    <t xml:space="preserve">560205</t>
  </si>
  <si>
    <t xml:space="preserve">52,54</t>
  </si>
  <si>
    <t xml:space="preserve">Приложение 1.10 к протоколу заседания Комиссии по разработке ТП ОМС № 20 от 30.10.2020 г.</t>
  </si>
  <si>
    <t xml:space="preserve">Расчет суммы премии, подлежащей распределению  по итогам работы медицинских организаций - балансодержателей за  Сентябрь 2020 года </t>
  </si>
  <si>
    <t xml:space="preserve">Остаток премиального фонда по МО-балансодержателям за Август 2020г. после оценки результатов и выплаты СМО, рублей</t>
  </si>
  <si>
    <t xml:space="preserve">Сумма премиального фонда за  Сентябрь 2020г., рублей</t>
  </si>
  <si>
    <t xml:space="preserve">Итого премиальный фонд к распределению 
по итогам работы за  Сентябрь 2020г., рублей </t>
  </si>
  <si>
    <t xml:space="preserve">Ф-л ООО "Капитал МС" В Оренб.обл.</t>
  </si>
  <si>
    <t xml:space="preserve">32 516</t>
  </si>
  <si>
    <t xml:space="preserve">8 579</t>
  </si>
  <si>
    <t xml:space="preserve">156 641</t>
  </si>
  <si>
    <t xml:space="preserve">170 545</t>
  </si>
  <si>
    <t xml:space="preserve">281 289</t>
  </si>
  <si>
    <t xml:space="preserve">224 992</t>
  </si>
  <si>
    <t xml:space="preserve">315 617</t>
  </si>
  <si>
    <t xml:space="preserve">289 491</t>
  </si>
  <si>
    <t xml:space="preserve">122 771</t>
  </si>
  <si>
    <t xml:space="preserve">39 193</t>
  </si>
  <si>
    <t xml:space="preserve">80 626</t>
  </si>
  <si>
    <t xml:space="preserve">69 717</t>
  </si>
  <si>
    <t xml:space="preserve">189 529</t>
  </si>
  <si>
    <t xml:space="preserve">131 229</t>
  </si>
  <si>
    <t xml:space="preserve">104 599</t>
  </si>
  <si>
    <t xml:space="preserve">60 249</t>
  </si>
  <si>
    <t xml:space="preserve">64 587</t>
  </si>
  <si>
    <t xml:space="preserve">81 058</t>
  </si>
  <si>
    <t xml:space="preserve">257 231</t>
  </si>
  <si>
    <t xml:space="preserve">50 239</t>
  </si>
  <si>
    <t xml:space="preserve">42 598</t>
  </si>
  <si>
    <t xml:space="preserve">46 649</t>
  </si>
  <si>
    <t xml:space="preserve">31 554</t>
  </si>
  <si>
    <t xml:space="preserve">41 706</t>
  </si>
  <si>
    <t xml:space="preserve">33 908</t>
  </si>
  <si>
    <t xml:space="preserve">97 866</t>
  </si>
  <si>
    <t xml:space="preserve">29 705</t>
  </si>
  <si>
    <t xml:space="preserve">34 142</t>
  </si>
  <si>
    <t xml:space="preserve">57 301</t>
  </si>
  <si>
    <t xml:space="preserve">35 222</t>
  </si>
  <si>
    <t xml:space="preserve">41 076</t>
  </si>
  <si>
    <t xml:space="preserve">84 774</t>
  </si>
  <si>
    <t xml:space="preserve">35 669</t>
  </si>
  <si>
    <t xml:space="preserve">24 642</t>
  </si>
  <si>
    <t xml:space="preserve">61 654</t>
  </si>
  <si>
    <t xml:space="preserve">71 084</t>
  </si>
  <si>
    <t xml:space="preserve">45 523</t>
  </si>
  <si>
    <t xml:space="preserve">197 545</t>
  </si>
  <si>
    <t xml:space="preserve">51 693</t>
  </si>
  <si>
    <t xml:space="preserve">51 763</t>
  </si>
  <si>
    <t xml:space="preserve">29 062</t>
  </si>
  <si>
    <t xml:space="preserve">57 653</t>
  </si>
  <si>
    <t xml:space="preserve">86 008</t>
  </si>
  <si>
    <t xml:space="preserve">25 761</t>
  </si>
  <si>
    <t xml:space="preserve">26 488</t>
  </si>
  <si>
    <t xml:space="preserve">103 850</t>
  </si>
  <si>
    <t xml:space="preserve">92 660</t>
  </si>
  <si>
    <t xml:space="preserve">49 915</t>
  </si>
  <si>
    <t xml:space="preserve">64 602</t>
  </si>
  <si>
    <t xml:space="preserve">41 972</t>
  </si>
  <si>
    <t xml:space="preserve">38 901</t>
  </si>
  <si>
    <t xml:space="preserve">62 090</t>
  </si>
  <si>
    <t xml:space="preserve">12 368</t>
  </si>
  <si>
    <t xml:space="preserve">29 324</t>
  </si>
  <si>
    <t xml:space="preserve">44 004</t>
  </si>
  <si>
    <t xml:space="preserve">10 336</t>
  </si>
  <si>
    <t xml:space="preserve">8 461</t>
  </si>
  <si>
    <t xml:space="preserve">532</t>
  </si>
  <si>
    <t xml:space="preserve">6 189</t>
  </si>
  <si>
    <t xml:space="preserve">3 507</t>
  </si>
  <si>
    <t xml:space="preserve">249</t>
  </si>
  <si>
    <t xml:space="preserve">4 640 704</t>
  </si>
  <si>
    <t xml:space="preserve">Приложение 1.9 к протоколу заседания Комиссии по разработке ТП ОМС № 20 от 30.10.2020 г.</t>
  </si>
  <si>
    <t xml:space="preserve">Расчёт общего количества баллов по всем целевым показателям и % премиальной части.</t>
  </si>
  <si>
    <t xml:space="preserve">Оценка долевого объёма разовых посещений по заболеванию и по другим обстоятельствам в общем количестве случаев</t>
  </si>
  <si>
    <t xml:space="preserve">Оценка овата диспансерным наблюдением больных с заболеванием "Артериальная гипертония", состоящих на диспансерном учёте</t>
  </si>
  <si>
    <t xml:space="preserve">Оценка частоты вызовов СМП</t>
  </si>
  <si>
    <t xml:space="preserve">Оценка уровня госпитализации  ПН  в стационар от общей численности ПН</t>
  </si>
  <si>
    <t xml:space="preserve">Оценка своевременности взятия на диспансерный учёт, ранее  госпитализированных с ОКС или ОНМК</t>
  </si>
  <si>
    <t xml:space="preserve">Оценка долевого объёма впервые выявленных случаев онкозаболеваний при ПМО (в т.ч. в рамках диспансеризации) от числа впервые выявленных онкозаболеваний в текущем году</t>
  </si>
  <si>
    <t xml:space="preserve">Оценка долевого объёма впервые выявленных случаев онкозаболеваний на ранних стадиях (I-II) от числа впервые выявленных онкозаболеваний в текущем году</t>
  </si>
  <si>
    <t xml:space="preserve">Всего баллов (взвешенная итоговая оценка с учетом возрастной структуры населения и доп.контроля по оказанию АП умершим)</t>
  </si>
  <si>
    <t xml:space="preserve">Максимальное количество баллов, которое МО может получить в результате рассчета</t>
  </si>
  <si>
    <t xml:space="preserve">% от премиальной части</t>
  </si>
  <si>
    <t xml:space="preserve">Максимальный Балл</t>
  </si>
  <si>
    <t xml:space="preserve">2.5</t>
  </si>
  <si>
    <t xml:space="preserve">Краткое наименование медицинской организации</t>
  </si>
  <si>
    <t xml:space="preserve">расчетный балл</t>
  </si>
  <si>
    <t xml:space="preserve">0,70</t>
  </si>
  <si>
    <t xml:space="preserve">0,00</t>
  </si>
  <si>
    <t xml:space="preserve">3,29</t>
  </si>
  <si>
    <t xml:space="preserve">5,00</t>
  </si>
  <si>
    <t xml:space="preserve">1,65</t>
  </si>
  <si>
    <t xml:space="preserve">3,00</t>
  </si>
  <si>
    <t xml:space="preserve">0,84</t>
  </si>
  <si>
    <t xml:space="preserve">4,99</t>
  </si>
  <si>
    <t xml:space="preserve">0,27</t>
  </si>
  <si>
    <t xml:space="preserve">4,70</t>
  </si>
  <si>
    <t xml:space="preserve">2,46</t>
  </si>
  <si>
    <t xml:space="preserve">1,11</t>
  </si>
  <si>
    <t xml:space="preserve">2,50</t>
  </si>
  <si>
    <t xml:space="preserve">3,33</t>
  </si>
  <si>
    <t xml:space="preserve">2,40</t>
  </si>
  <si>
    <t xml:space="preserve">1,18</t>
  </si>
  <si>
    <t xml:space="preserve">1,27</t>
  </si>
  <si>
    <t xml:space="preserve">3,26</t>
  </si>
  <si>
    <t xml:space="preserve">1,75</t>
  </si>
  <si>
    <t xml:space="preserve">0,59</t>
  </si>
  <si>
    <t xml:space="preserve">0,01</t>
  </si>
  <si>
    <t xml:space="preserve">2,29</t>
  </si>
  <si>
    <t xml:space="preserve">1,73</t>
  </si>
  <si>
    <t xml:space="preserve">2,23</t>
  </si>
  <si>
    <t xml:space="preserve">1,77</t>
  </si>
  <si>
    <t xml:space="preserve">0,19</t>
  </si>
  <si>
    <t xml:space="preserve">1,62</t>
  </si>
  <si>
    <t xml:space="preserve">3,56</t>
  </si>
  <si>
    <t xml:space="preserve">2,30</t>
  </si>
  <si>
    <t xml:space="preserve">1,66</t>
  </si>
  <si>
    <t xml:space="preserve">0,85</t>
  </si>
  <si>
    <t xml:space="preserve">4,57</t>
  </si>
  <si>
    <t xml:space="preserve">0,66</t>
  </si>
  <si>
    <t xml:space="preserve">0,30</t>
  </si>
  <si>
    <t xml:space="preserve">0,37</t>
  </si>
  <si>
    <t xml:space="preserve">4,47</t>
  </si>
  <si>
    <t xml:space="preserve">1,28</t>
  </si>
  <si>
    <t xml:space="preserve">1,39</t>
  </si>
  <si>
    <t xml:space="preserve">2,03</t>
  </si>
  <si>
    <t xml:space="preserve">0,34</t>
  </si>
  <si>
    <t xml:space="preserve">4,55</t>
  </si>
  <si>
    <t xml:space="preserve">0,94</t>
  </si>
  <si>
    <t xml:space="preserve">1,29</t>
  </si>
  <si>
    <t xml:space="preserve">0,12</t>
  </si>
  <si>
    <t xml:space="preserve">1,38</t>
  </si>
  <si>
    <t xml:space="preserve">3,66</t>
  </si>
  <si>
    <t xml:space="preserve">0,86</t>
  </si>
  <si>
    <t xml:space="preserve">1,42</t>
  </si>
  <si>
    <t xml:space="preserve">2,43</t>
  </si>
  <si>
    <t xml:space="preserve">2,52</t>
  </si>
  <si>
    <t xml:space="preserve">2,19</t>
  </si>
  <si>
    <t xml:space="preserve">0,54</t>
  </si>
  <si>
    <t xml:space="preserve">3,12</t>
  </si>
  <si>
    <t xml:space="preserve">0,62</t>
  </si>
  <si>
    <t xml:space="preserve">0,61</t>
  </si>
  <si>
    <t xml:space="preserve">1,45</t>
  </si>
  <si>
    <t xml:space="preserve">0,95</t>
  </si>
  <si>
    <t xml:space="preserve">2,72</t>
  </si>
  <si>
    <t xml:space="preserve">2,96</t>
  </si>
  <si>
    <t xml:space="preserve">2,11</t>
  </si>
  <si>
    <t xml:space="preserve">1,24</t>
  </si>
  <si>
    <t xml:space="preserve">1,06</t>
  </si>
  <si>
    <t xml:space="preserve">2,01</t>
  </si>
  <si>
    <t xml:space="preserve">0,89</t>
  </si>
  <si>
    <t xml:space="preserve">0,31</t>
  </si>
  <si>
    <t xml:space="preserve">0,41</t>
  </si>
  <si>
    <t xml:space="preserve">1,08</t>
  </si>
  <si>
    <t xml:space="preserve">0,76</t>
  </si>
  <si>
    <t xml:space="preserve">1,89</t>
  </si>
  <si>
    <t xml:space="preserve">2,34</t>
  </si>
  <si>
    <t xml:space="preserve">3,97</t>
  </si>
  <si>
    <t xml:space="preserve">1,37</t>
  </si>
  <si>
    <t xml:space="preserve">0,50</t>
  </si>
  <si>
    <t xml:space="preserve">1,63</t>
  </si>
  <si>
    <t xml:space="preserve">1,59</t>
  </si>
  <si>
    <t xml:space="preserve">1,25</t>
  </si>
  <si>
    <t xml:space="preserve">1,58</t>
  </si>
  <si>
    <t xml:space="preserve">1,21</t>
  </si>
  <si>
    <t xml:space="preserve">2,93</t>
  </si>
  <si>
    <t xml:space="preserve">1,36</t>
  </si>
  <si>
    <t xml:space="preserve">1,88</t>
  </si>
  <si>
    <t xml:space="preserve">2,08</t>
  </si>
  <si>
    <t xml:space="preserve">1,33</t>
  </si>
  <si>
    <t xml:space="preserve">0,39</t>
  </si>
  <si>
    <t xml:space="preserve">0,79</t>
  </si>
  <si>
    <t xml:space="preserve">3,13</t>
  </si>
  <si>
    <t xml:space="preserve">0,51</t>
  </si>
  <si>
    <t xml:space="preserve">1,69</t>
  </si>
  <si>
    <t xml:space="preserve">1,70</t>
  </si>
  <si>
    <t xml:space="preserve">3,99</t>
  </si>
  <si>
    <t xml:space="preserve">0,91</t>
  </si>
  <si>
    <t xml:space="preserve">1,35</t>
  </si>
  <si>
    <t xml:space="preserve">0,21</t>
  </si>
  <si>
    <t xml:space="preserve">0,38</t>
  </si>
  <si>
    <t xml:space="preserve">0,28</t>
  </si>
  <si>
    <t xml:space="preserve">1,07</t>
  </si>
  <si>
    <t xml:space="preserve">0,47</t>
  </si>
  <si>
    <t xml:space="preserve">1,54</t>
  </si>
  <si>
    <t xml:space="preserve">4,28</t>
  </si>
  <si>
    <t xml:space="preserve">0,02</t>
  </si>
  <si>
    <t xml:space="preserve">1,19</t>
  </si>
  <si>
    <t xml:space="preserve">1,80</t>
  </si>
  <si>
    <t xml:space="preserve">1,22</t>
  </si>
  <si>
    <t xml:space="preserve">1,14</t>
  </si>
  <si>
    <t xml:space="preserve">1,46</t>
  </si>
  <si>
    <t xml:space="preserve">1,74</t>
  </si>
  <si>
    <t xml:space="preserve">4,46</t>
  </si>
  <si>
    <t xml:space="preserve">1,87</t>
  </si>
  <si>
    <t xml:space="preserve">1,57</t>
  </si>
  <si>
    <t xml:space="preserve">3,83</t>
  </si>
  <si>
    <t xml:space="preserve">1,92</t>
  </si>
  <si>
    <t xml:space="preserve">0,36</t>
  </si>
  <si>
    <t xml:space="preserve">0,60</t>
  </si>
  <si>
    <t xml:space="preserve">3,50</t>
  </si>
  <si>
    <t xml:space="preserve">1,94</t>
  </si>
  <si>
    <t xml:space="preserve">1,13</t>
  </si>
  <si>
    <t xml:space="preserve">1,12</t>
  </si>
  <si>
    <t xml:space="preserve">4,91</t>
  </si>
  <si>
    <t xml:space="preserve">4,98</t>
  </si>
  <si>
    <t xml:space="preserve">2,10</t>
  </si>
  <si>
    <t xml:space="preserve">1,52</t>
  </si>
  <si>
    <t xml:space="preserve">2,70</t>
  </si>
  <si>
    <t xml:space="preserve">0,22</t>
  </si>
  <si>
    <t xml:space="preserve">0,97</t>
  </si>
  <si>
    <t xml:space="preserve">0,99</t>
  </si>
  <si>
    <t xml:space="preserve">1,26</t>
  </si>
  <si>
    <t xml:space="preserve">0,40</t>
  </si>
  <si>
    <t xml:space="preserve">4,34</t>
  </si>
  <si>
    <t xml:space="preserve">1,93</t>
  </si>
  <si>
    <t xml:space="preserve">4,54</t>
  </si>
  <si>
    <t xml:space="preserve">1,98</t>
  </si>
  <si>
    <t xml:space="preserve">2,33</t>
  </si>
  <si>
    <t xml:space="preserve">4,73</t>
  </si>
  <si>
    <t xml:space="preserve">1,09</t>
  </si>
  <si>
    <t xml:space="preserve">2,22</t>
  </si>
  <si>
    <t xml:space="preserve">2,07</t>
  </si>
  <si>
    <t xml:space="preserve">0,92</t>
  </si>
  <si>
    <t xml:space="preserve">3,20</t>
  </si>
  <si>
    <t xml:space="preserve">2,26</t>
  </si>
  <si>
    <t xml:space="preserve">0,80</t>
  </si>
  <si>
    <t xml:space="preserve">0,75</t>
  </si>
  <si>
    <t xml:space="preserve">2,12</t>
  </si>
  <si>
    <t xml:space="preserve">3,64</t>
  </si>
  <si>
    <t xml:space="preserve">2,47</t>
  </si>
  <si>
    <t xml:space="preserve">0,73</t>
  </si>
  <si>
    <t xml:space="preserve">1,56</t>
  </si>
  <si>
    <t xml:space="preserve">2,41</t>
  </si>
  <si>
    <t xml:space="preserve">3,09</t>
  </si>
  <si>
    <t xml:space="preserve">ФКУЗ МСЧ-56 ФСИН РОССИИ</t>
  </si>
  <si>
    <t xml:space="preserve">0,69</t>
  </si>
  <si>
    <t xml:space="preserve">3,47</t>
  </si>
  <si>
    <t xml:space="preserve">1,84</t>
  </si>
  <si>
    <t xml:space="preserve">Среднее значение по всем МО</t>
  </si>
  <si>
    <t xml:space="preserve">1,15</t>
  </si>
  <si>
    <t xml:space="preserve">4,22</t>
  </si>
  <si>
    <t xml:space="preserve">4,66</t>
  </si>
  <si>
    <t xml:space="preserve">0,98</t>
  </si>
  <si>
    <t xml:space="preserve">12,39</t>
  </si>
  <si>
    <t xml:space="preserve">24,84</t>
  </si>
  <si>
    <t xml:space="preserve">50,9</t>
  </si>
  <si>
    <t xml:space="preserve">Приложение 1.8 к протоколу заседания Комиссии по разработке ТП ОМС № 20 от 30.10.2020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425 648</t>
  </si>
  <si>
    <t xml:space="preserve">1 466 588</t>
  </si>
  <si>
    <t xml:space="preserve">1 892 236</t>
  </si>
  <si>
    <t xml:space="preserve">0,225</t>
  </si>
  <si>
    <t xml:space="preserve">0,775</t>
  </si>
  <si>
    <t xml:space="preserve">18 438</t>
  </si>
  <si>
    <t xml:space="preserve">5 174</t>
  </si>
  <si>
    <t xml:space="preserve">5 178</t>
  </si>
  <si>
    <t xml:space="preserve">0,001</t>
  </si>
  <si>
    <t xml:space="preserve">0,999</t>
  </si>
  <si>
    <t xml:space="preserve">81 697</t>
  </si>
  <si>
    <t xml:space="preserve">3 299</t>
  </si>
  <si>
    <t xml:space="preserve">87 331</t>
  </si>
  <si>
    <t xml:space="preserve">90 630</t>
  </si>
  <si>
    <t xml:space="preserve">0,036</t>
  </si>
  <si>
    <t xml:space="preserve">0,964</t>
  </si>
  <si>
    <t xml:space="preserve">40 410</t>
  </si>
  <si>
    <t xml:space="preserve">55 575</t>
  </si>
  <si>
    <t xml:space="preserve">95 985</t>
  </si>
  <si>
    <t xml:space="preserve">0,421</t>
  </si>
  <si>
    <t xml:space="preserve">0,579</t>
  </si>
  <si>
    <t xml:space="preserve">23 628</t>
  </si>
  <si>
    <t xml:space="preserve">68 109</t>
  </si>
  <si>
    <t xml:space="preserve">91 737</t>
  </si>
  <si>
    <t xml:space="preserve">0,258</t>
  </si>
  <si>
    <t xml:space="preserve">0,742</t>
  </si>
  <si>
    <t xml:space="preserve">54 885</t>
  </si>
  <si>
    <t xml:space="preserve">2 100</t>
  </si>
  <si>
    <t xml:space="preserve">56 985</t>
  </si>
  <si>
    <t xml:space="preserve">0,963</t>
  </si>
  <si>
    <t xml:space="preserve">0,037</t>
  </si>
  <si>
    <t xml:space="preserve">21 083</t>
  </si>
  <si>
    <t xml:space="preserve">108 463</t>
  </si>
  <si>
    <t xml:space="preserve">129 546</t>
  </si>
  <si>
    <t xml:space="preserve">0,163</t>
  </si>
  <si>
    <t xml:space="preserve">0,837</t>
  </si>
  <si>
    <t xml:space="preserve">9 783</t>
  </si>
  <si>
    <t xml:space="preserve">42 960</t>
  </si>
  <si>
    <t xml:space="preserve">52 743</t>
  </si>
  <si>
    <t xml:space="preserve">0,185</t>
  </si>
  <si>
    <t xml:space="preserve">0,815</t>
  </si>
  <si>
    <t xml:space="preserve">19 792</t>
  </si>
  <si>
    <t xml:space="preserve">42 771</t>
  </si>
  <si>
    <t xml:space="preserve">36 864</t>
  </si>
  <si>
    <t xml:space="preserve">33 085</t>
  </si>
  <si>
    <t xml:space="preserve">866</t>
  </si>
  <si>
    <t xml:space="preserve">33 951</t>
  </si>
  <si>
    <t xml:space="preserve">0,974</t>
  </si>
  <si>
    <t xml:space="preserve">0,026</t>
  </si>
  <si>
    <t xml:space="preserve">70 035</t>
  </si>
  <si>
    <t xml:space="preserve">18 746</t>
  </si>
  <si>
    <t xml:space="preserve">109</t>
  </si>
  <si>
    <t xml:space="preserve">18 855</t>
  </si>
  <si>
    <t xml:space="preserve">0,994</t>
  </si>
  <si>
    <t xml:space="preserve">0,006</t>
  </si>
  <si>
    <t xml:space="preserve">4 881</t>
  </si>
  <si>
    <t xml:space="preserve">19 547</t>
  </si>
  <si>
    <t xml:space="preserve">24 428</t>
  </si>
  <si>
    <t xml:space="preserve">0,2</t>
  </si>
  <si>
    <t xml:space="preserve">0,8</t>
  </si>
  <si>
    <t xml:space="preserve">5 770</t>
  </si>
  <si>
    <t xml:space="preserve">20 116</t>
  </si>
  <si>
    <t xml:space="preserve">25 886</t>
  </si>
  <si>
    <t xml:space="preserve">0,223</t>
  </si>
  <si>
    <t xml:space="preserve">0,777</t>
  </si>
  <si>
    <t xml:space="preserve">7 677</t>
  </si>
  <si>
    <t xml:space="preserve">27 899</t>
  </si>
  <si>
    <t xml:space="preserve">35 576</t>
  </si>
  <si>
    <t xml:space="preserve">0,216</t>
  </si>
  <si>
    <t xml:space="preserve">0,784</t>
  </si>
  <si>
    <t xml:space="preserve">25 922</t>
  </si>
  <si>
    <t xml:space="preserve">80 910</t>
  </si>
  <si>
    <t xml:space="preserve">106 832</t>
  </si>
  <si>
    <t xml:space="preserve">0,243</t>
  </si>
  <si>
    <t xml:space="preserve">0,757</t>
  </si>
  <si>
    <t xml:space="preserve">5 172</t>
  </si>
  <si>
    <t xml:space="preserve">16 224</t>
  </si>
  <si>
    <t xml:space="preserve">21 396</t>
  </si>
  <si>
    <t xml:space="preserve">0,242</t>
  </si>
  <si>
    <t xml:space="preserve">0,758</t>
  </si>
  <si>
    <t xml:space="preserve">3 763</t>
  </si>
  <si>
    <t xml:space="preserve">14 523</t>
  </si>
  <si>
    <t xml:space="preserve">18 286</t>
  </si>
  <si>
    <t xml:space="preserve">0,206</t>
  </si>
  <si>
    <t xml:space="preserve">0,794</t>
  </si>
  <si>
    <t xml:space="preserve">5 242</t>
  </si>
  <si>
    <t xml:space="preserve">14 725</t>
  </si>
  <si>
    <t xml:space="preserve">19 967</t>
  </si>
  <si>
    <t xml:space="preserve">0,263</t>
  </si>
  <si>
    <t xml:space="preserve">0,737</t>
  </si>
  <si>
    <t xml:space="preserve">2 532</t>
  </si>
  <si>
    <t xml:space="preserve">10 785</t>
  </si>
  <si>
    <t xml:space="preserve">13 317</t>
  </si>
  <si>
    <t xml:space="preserve">0,81</t>
  </si>
  <si>
    <t xml:space="preserve">3 208</t>
  </si>
  <si>
    <t xml:space="preserve">14 372</t>
  </si>
  <si>
    <t xml:space="preserve">17 580</t>
  </si>
  <si>
    <t xml:space="preserve">0,182</t>
  </si>
  <si>
    <t xml:space="preserve">0,818</t>
  </si>
  <si>
    <t xml:space="preserve">2 930</t>
  </si>
  <si>
    <t xml:space="preserve">11 534</t>
  </si>
  <si>
    <t xml:space="preserve">14 464</t>
  </si>
  <si>
    <t xml:space="preserve">0,203</t>
  </si>
  <si>
    <t xml:space="preserve">0,797</t>
  </si>
  <si>
    <t xml:space="preserve">9 454</t>
  </si>
  <si>
    <t xml:space="preserve">33 435</t>
  </si>
  <si>
    <t xml:space="preserve">42 889</t>
  </si>
  <si>
    <t xml:space="preserve">0,78</t>
  </si>
  <si>
    <t xml:space="preserve">2 424</t>
  </si>
  <si>
    <t xml:space="preserve">10 141</t>
  </si>
  <si>
    <t xml:space="preserve">12 565</t>
  </si>
  <si>
    <t xml:space="preserve">0,193</t>
  </si>
  <si>
    <t xml:space="preserve">0,807</t>
  </si>
  <si>
    <t xml:space="preserve">3 113</t>
  </si>
  <si>
    <t xml:space="preserve">10 880</t>
  </si>
  <si>
    <t xml:space="preserve">13 993</t>
  </si>
  <si>
    <t xml:space="preserve">0,222</t>
  </si>
  <si>
    <t xml:space="preserve">0,778</t>
  </si>
  <si>
    <t xml:space="preserve">5 221</t>
  </si>
  <si>
    <t xml:space="preserve">18 156</t>
  </si>
  <si>
    <t xml:space="preserve">23 377</t>
  </si>
  <si>
    <t xml:space="preserve">3 065</t>
  </si>
  <si>
    <t xml:space="preserve">11 867</t>
  </si>
  <si>
    <t xml:space="preserve">14 932</t>
  </si>
  <si>
    <t xml:space="preserve">0,205</t>
  </si>
  <si>
    <t xml:space="preserve">0,795</t>
  </si>
  <si>
    <t xml:space="preserve">3 793</t>
  </si>
  <si>
    <t xml:space="preserve">13 628</t>
  </si>
  <si>
    <t xml:space="preserve">17 421</t>
  </si>
  <si>
    <t xml:space="preserve">0,218</t>
  </si>
  <si>
    <t xml:space="preserve">0,782</t>
  </si>
  <si>
    <t xml:space="preserve">8 091</t>
  </si>
  <si>
    <t xml:space="preserve">29 057</t>
  </si>
  <si>
    <t xml:space="preserve">37 148</t>
  </si>
  <si>
    <t xml:space="preserve">2 856</t>
  </si>
  <si>
    <t xml:space="preserve">12 295</t>
  </si>
  <si>
    <t xml:space="preserve">15 151</t>
  </si>
  <si>
    <t xml:space="preserve">0,189</t>
  </si>
  <si>
    <t xml:space="preserve">0,811</t>
  </si>
  <si>
    <t xml:space="preserve">1 962</t>
  </si>
  <si>
    <t xml:space="preserve">8 282</t>
  </si>
  <si>
    <t xml:space="preserve">10 244</t>
  </si>
  <si>
    <t xml:space="preserve">0,192</t>
  </si>
  <si>
    <t xml:space="preserve">0,808</t>
  </si>
  <si>
    <t xml:space="preserve">6 219</t>
  </si>
  <si>
    <t xml:space="preserve">20 710</t>
  </si>
  <si>
    <t xml:space="preserve">26 929</t>
  </si>
  <si>
    <t xml:space="preserve">0,231</t>
  </si>
  <si>
    <t xml:space="preserve">0,769</t>
  </si>
  <si>
    <t xml:space="preserve">6 885</t>
  </si>
  <si>
    <t xml:space="preserve">24 068</t>
  </si>
  <si>
    <t xml:space="preserve">30 953</t>
  </si>
  <si>
    <t xml:space="preserve">4 142</t>
  </si>
  <si>
    <t xml:space="preserve">14 773</t>
  </si>
  <si>
    <t xml:space="preserve">18 915</t>
  </si>
  <si>
    <t xml:space="preserve">0,219</t>
  </si>
  <si>
    <t xml:space="preserve">0,781</t>
  </si>
  <si>
    <t xml:space="preserve">20 404</t>
  </si>
  <si>
    <t xml:space="preserve">63 155</t>
  </si>
  <si>
    <t xml:space="preserve">83 559</t>
  </si>
  <si>
    <t xml:space="preserve">0,244</t>
  </si>
  <si>
    <t xml:space="preserve">0,756</t>
  </si>
  <si>
    <t xml:space="preserve">5 582</t>
  </si>
  <si>
    <t xml:space="preserve">17 356</t>
  </si>
  <si>
    <t xml:space="preserve">22 938</t>
  </si>
  <si>
    <t xml:space="preserve">4 765</t>
  </si>
  <si>
    <t xml:space="preserve">18 336</t>
  </si>
  <si>
    <t xml:space="preserve">23 101</t>
  </si>
  <si>
    <t xml:space="preserve">2 008</t>
  </si>
  <si>
    <t xml:space="preserve">10 290</t>
  </si>
  <si>
    <t xml:space="preserve">12 298</t>
  </si>
  <si>
    <t xml:space="preserve">5 591</t>
  </si>
  <si>
    <t xml:space="preserve">17 617</t>
  </si>
  <si>
    <t xml:space="preserve">23 208</t>
  </si>
  <si>
    <t xml:space="preserve">0,241</t>
  </si>
  <si>
    <t xml:space="preserve">0,759</t>
  </si>
  <si>
    <t xml:space="preserve">8 567</t>
  </si>
  <si>
    <t xml:space="preserve">28 639</t>
  </si>
  <si>
    <t xml:space="preserve">37 206</t>
  </si>
  <si>
    <t xml:space="preserve">0,23</t>
  </si>
  <si>
    <t xml:space="preserve">0,77</t>
  </si>
  <si>
    <t xml:space="preserve">2 069</t>
  </si>
  <si>
    <t xml:space="preserve">8 133</t>
  </si>
  <si>
    <t xml:space="preserve">10 202</t>
  </si>
  <si>
    <t xml:space="preserve">1 862</t>
  </si>
  <si>
    <t xml:space="preserve">9 824</t>
  </si>
  <si>
    <t xml:space="preserve">11 686</t>
  </si>
  <si>
    <t xml:space="preserve">0,159</t>
  </si>
  <si>
    <t xml:space="preserve">0,841</t>
  </si>
  <si>
    <t xml:space="preserve">11 233</t>
  </si>
  <si>
    <t xml:space="preserve">33 132</t>
  </si>
  <si>
    <t xml:space="preserve">44 365</t>
  </si>
  <si>
    <t xml:space="preserve">0,253</t>
  </si>
  <si>
    <t xml:space="preserve">0,747</t>
  </si>
  <si>
    <t xml:space="preserve">9 221</t>
  </si>
  <si>
    <t xml:space="preserve">31 974</t>
  </si>
  <si>
    <t xml:space="preserve">41 195</t>
  </si>
  <si>
    <t xml:space="preserve">0,224</t>
  </si>
  <si>
    <t xml:space="preserve">0,776</t>
  </si>
  <si>
    <t xml:space="preserve">5 034</t>
  </si>
  <si>
    <t xml:space="preserve">17 095</t>
  </si>
  <si>
    <t xml:space="preserve">22 129</t>
  </si>
  <si>
    <t xml:space="preserve">0,227</t>
  </si>
  <si>
    <t xml:space="preserve">0,773</t>
  </si>
  <si>
    <t xml:space="preserve">6 580</t>
  </si>
  <si>
    <t xml:space="preserve">18 796</t>
  </si>
  <si>
    <t xml:space="preserve">25 376</t>
  </si>
  <si>
    <t xml:space="preserve">0,259</t>
  </si>
  <si>
    <t xml:space="preserve">0,741</t>
  </si>
  <si>
    <t xml:space="preserve">3 536</t>
  </si>
  <si>
    <t xml:space="preserve">14 285</t>
  </si>
  <si>
    <t xml:space="preserve">17 821</t>
  </si>
  <si>
    <t xml:space="preserve">0,198</t>
  </si>
  <si>
    <t xml:space="preserve">0,802</t>
  </si>
  <si>
    <t xml:space="preserve">3 073</t>
  </si>
  <si>
    <t xml:space="preserve">13 187</t>
  </si>
  <si>
    <t xml:space="preserve">16 260</t>
  </si>
  <si>
    <t xml:space="preserve">6 436</t>
  </si>
  <si>
    <t xml:space="preserve">19 243</t>
  </si>
  <si>
    <t xml:space="preserve">25 679</t>
  </si>
  <si>
    <t xml:space="preserve">0,251</t>
  </si>
  <si>
    <t xml:space="preserve">0,749</t>
  </si>
  <si>
    <t xml:space="preserve">200</t>
  </si>
  <si>
    <t xml:space="preserve">8 097</t>
  </si>
  <si>
    <t xml:space="preserve">8 297</t>
  </si>
  <si>
    <t xml:space="preserve">0,024</t>
  </si>
  <si>
    <t xml:space="preserve">0,976</t>
  </si>
  <si>
    <t xml:space="preserve">197</t>
  </si>
  <si>
    <t xml:space="preserve">16 457</t>
  </si>
  <si>
    <t xml:space="preserve">0,012</t>
  </si>
  <si>
    <t xml:space="preserve">0,988</t>
  </si>
  <si>
    <t xml:space="preserve">24 702</t>
  </si>
  <si>
    <t xml:space="preserve">6 196</t>
  </si>
  <si>
    <t xml:space="preserve">4 170</t>
  </si>
  <si>
    <t xml:space="preserve">296</t>
  </si>
  <si>
    <t xml:space="preserve">5 746</t>
  </si>
  <si>
    <t xml:space="preserve">1 790</t>
  </si>
  <si>
    <t xml:space="preserve">1 801</t>
  </si>
  <si>
    <t xml:space="preserve">58</t>
  </si>
  <si>
    <t xml:space="preserve">92</t>
  </si>
  <si>
    <t xml:space="preserve">0,63</t>
  </si>
  <si>
    <t xml:space="preserve">Приложение 1.7 к протоколу заседания Комиссии по разработке ТП ОМС № 20 от 30.10.2020 г.</t>
  </si>
  <si>
    <t xml:space="preserve">* Целевой показатель - 0,15 для взрослых и детей. Если расчётный показатель &gt; 0,5, то баллы не расчитываются и принимают значение "0"
** Результат со значением "1" отражает наличие случаев АП в отношении умерших граждан соответствующей возрастной категории</t>
  </si>
  <si>
    <t xml:space="preserve">Количество разовых посещений по заболеванию и по другим обстоятельствам за соответствующий период</t>
  </si>
  <si>
    <t xml:space="preserve">Общее кол-во случаев АП за соответствующий период</t>
  </si>
  <si>
    <t xml:space="preserve">Расчётный показатель, как отношение кол-ва разовых посещений по заболеванию и по другим обстоятельствам к общему кол-ву случаев АП</t>
  </si>
  <si>
    <t xml:space="preserve">Баллы*, согласно алгоритма оценки</t>
  </si>
  <si>
    <t xml:space="preserve">Баллы, с учетом весового коэффициента к соответствующей возрастной категории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1 010 266</t>
  </si>
  <si>
    <t xml:space="preserve">276 103</t>
  </si>
  <si>
    <t xml:space="preserve">2 833 416</t>
  </si>
  <si>
    <t xml:space="preserve">1 517 656</t>
  </si>
  <si>
    <t xml:space="preserve">0,3626</t>
  </si>
  <si>
    <t xml:space="preserve">0,128</t>
  </si>
  <si>
    <t xml:space="preserve">1,057</t>
  </si>
  <si>
    <t xml:space="preserve">2,124</t>
  </si>
  <si>
    <t xml:space="preserve">0,8154</t>
  </si>
  <si>
    <t xml:space="preserve">0,387</t>
  </si>
  <si>
    <t xml:space="preserve">14 716</t>
  </si>
  <si>
    <t xml:space="preserve">0</t>
  </si>
  <si>
    <t xml:space="preserve">35 524</t>
  </si>
  <si>
    <t xml:space="preserve">0,4143</t>
  </si>
  <si>
    <t xml:space="preserve">0,0000</t>
  </si>
  <si>
    <t xml:space="preserve">0,7042</t>
  </si>
  <si>
    <t xml:space="preserve">2,5000</t>
  </si>
  <si>
    <t xml:space="preserve">7 235</t>
  </si>
  <si>
    <t xml:space="preserve">0,3947</t>
  </si>
  <si>
    <t xml:space="preserve">0,1923</t>
  </si>
  <si>
    <t xml:space="preserve">0,8374</t>
  </si>
  <si>
    <t xml:space="preserve">2,0436</t>
  </si>
  <si>
    <t xml:space="preserve">0,8366</t>
  </si>
  <si>
    <t xml:space="preserve">0,0020</t>
  </si>
  <si>
    <t xml:space="preserve">81 825</t>
  </si>
  <si>
    <t xml:space="preserve">170 929</t>
  </si>
  <si>
    <t xml:space="preserve">0,4787</t>
  </si>
  <si>
    <t xml:space="preserve">0,2664</t>
  </si>
  <si>
    <t xml:space="preserve">17 084</t>
  </si>
  <si>
    <t xml:space="preserve">993</t>
  </si>
  <si>
    <t xml:space="preserve">155 740</t>
  </si>
  <si>
    <t xml:space="preserve">11 537</t>
  </si>
  <si>
    <t xml:space="preserve">0,1097</t>
  </si>
  <si>
    <t xml:space="preserve">0,0861</t>
  </si>
  <si>
    <t xml:space="preserve">2,4100</t>
  </si>
  <si>
    <t xml:space="preserve">0,0900</t>
  </si>
  <si>
    <t xml:space="preserve">52 974</t>
  </si>
  <si>
    <t xml:space="preserve">14 621</t>
  </si>
  <si>
    <t xml:space="preserve">114 644</t>
  </si>
  <si>
    <t xml:space="preserve">205 654</t>
  </si>
  <si>
    <t xml:space="preserve">0,4621</t>
  </si>
  <si>
    <t xml:space="preserve">0,0711</t>
  </si>
  <si>
    <t xml:space="preserve">0,3793</t>
  </si>
  <si>
    <t xml:space="preserve">0,2196</t>
  </si>
  <si>
    <t xml:space="preserve">1,0525</t>
  </si>
  <si>
    <t xml:space="preserve">47 244</t>
  </si>
  <si>
    <t xml:space="preserve">49 616</t>
  </si>
  <si>
    <t xml:space="preserve">136 190</t>
  </si>
  <si>
    <t xml:space="preserve">131 411</t>
  </si>
  <si>
    <t xml:space="preserve">0,3469</t>
  </si>
  <si>
    <t xml:space="preserve">0,3776</t>
  </si>
  <si>
    <t xml:space="preserve">1,1623</t>
  </si>
  <si>
    <t xml:space="preserve">0,0442</t>
  </si>
  <si>
    <t xml:space="preserve">0,8624</t>
  </si>
  <si>
    <t xml:space="preserve">0,0114</t>
  </si>
  <si>
    <t xml:space="preserve">851</t>
  </si>
  <si>
    <t xml:space="preserve">46 795</t>
  </si>
  <si>
    <t xml:space="preserve">2 696</t>
  </si>
  <si>
    <t xml:space="preserve">216 215</t>
  </si>
  <si>
    <t xml:space="preserve">0,3157</t>
  </si>
  <si>
    <t xml:space="preserve">0,2164</t>
  </si>
  <si>
    <t xml:space="preserve">1,3743</t>
  </si>
  <si>
    <t xml:space="preserve">1,7835</t>
  </si>
  <si>
    <t xml:space="preserve">0,0508</t>
  </si>
  <si>
    <t xml:space="preserve">1,7175</t>
  </si>
  <si>
    <t xml:space="preserve">61 112</t>
  </si>
  <si>
    <t xml:space="preserve">6 771</t>
  </si>
  <si>
    <t xml:space="preserve">200 066</t>
  </si>
  <si>
    <t xml:space="preserve">90 706</t>
  </si>
  <si>
    <t xml:space="preserve">0,3055</t>
  </si>
  <si>
    <t xml:space="preserve">0,0746</t>
  </si>
  <si>
    <t xml:space="preserve">1,4437</t>
  </si>
  <si>
    <t xml:space="preserve">1,2084</t>
  </si>
  <si>
    <t xml:space="preserve">0,4075</t>
  </si>
  <si>
    <t xml:space="preserve">27 477</t>
  </si>
  <si>
    <t xml:space="preserve">1 679</t>
  </si>
  <si>
    <t xml:space="preserve">61 430</t>
  </si>
  <si>
    <t xml:space="preserve">22 832</t>
  </si>
  <si>
    <t xml:space="preserve">0,4473</t>
  </si>
  <si>
    <t xml:space="preserve">0,0735</t>
  </si>
  <si>
    <t xml:space="preserve">0,4799</t>
  </si>
  <si>
    <t xml:space="preserve">0,3911</t>
  </si>
  <si>
    <t xml:space="preserve">0,4625</t>
  </si>
  <si>
    <t xml:space="preserve">16 108</t>
  </si>
  <si>
    <t xml:space="preserve">34 728</t>
  </si>
  <si>
    <t xml:space="preserve">0,4638</t>
  </si>
  <si>
    <t xml:space="preserve">0,3677</t>
  </si>
  <si>
    <t xml:space="preserve">23 901</t>
  </si>
  <si>
    <t xml:space="preserve">76 119</t>
  </si>
  <si>
    <t xml:space="preserve">0,3140</t>
  </si>
  <si>
    <t xml:space="preserve">1,3859</t>
  </si>
  <si>
    <t xml:space="preserve">37 185</t>
  </si>
  <si>
    <t xml:space="preserve">79 380</t>
  </si>
  <si>
    <t xml:space="preserve">0,4684</t>
  </si>
  <si>
    <t xml:space="preserve">0,3364</t>
  </si>
  <si>
    <t xml:space="preserve">147</t>
  </si>
  <si>
    <t xml:space="preserve">46 154</t>
  </si>
  <si>
    <t xml:space="preserve">533</t>
  </si>
  <si>
    <t xml:space="preserve">123 285</t>
  </si>
  <si>
    <t xml:space="preserve">0,2758</t>
  </si>
  <si>
    <t xml:space="preserve">0,3744</t>
  </si>
  <si>
    <t xml:space="preserve">1,6455</t>
  </si>
  <si>
    <t xml:space="preserve">0,0787</t>
  </si>
  <si>
    <t xml:space="preserve">0,0428</t>
  </si>
  <si>
    <t xml:space="preserve">0,0767</t>
  </si>
  <si>
    <t xml:space="preserve">45 024</t>
  </si>
  <si>
    <t xml:space="preserve">143 051</t>
  </si>
  <si>
    <t xml:space="preserve">0,3147</t>
  </si>
  <si>
    <t xml:space="preserve">1,3811</t>
  </si>
  <si>
    <t xml:space="preserve">16 133</t>
  </si>
  <si>
    <t xml:space="preserve">129</t>
  </si>
  <si>
    <t xml:space="preserve">64 477</t>
  </si>
  <si>
    <t xml:space="preserve">0,2016</t>
  </si>
  <si>
    <t xml:space="preserve">0,2502</t>
  </si>
  <si>
    <t xml:space="preserve">2,1497</t>
  </si>
  <si>
    <t xml:space="preserve">1,4188</t>
  </si>
  <si>
    <t xml:space="preserve">0,0129</t>
  </si>
  <si>
    <t xml:space="preserve">1,4103</t>
  </si>
  <si>
    <t xml:space="preserve">8 018</t>
  </si>
  <si>
    <t xml:space="preserve">1 309</t>
  </si>
  <si>
    <t xml:space="preserve">49 460</t>
  </si>
  <si>
    <t xml:space="preserve">16 718</t>
  </si>
  <si>
    <t xml:space="preserve">0,1621</t>
  </si>
  <si>
    <t xml:space="preserve">0,0783</t>
  </si>
  <si>
    <t xml:space="preserve">2,4181</t>
  </si>
  <si>
    <t xml:space="preserve">1,9345</t>
  </si>
  <si>
    <t xml:space="preserve">0,5000</t>
  </si>
  <si>
    <t xml:space="preserve">16 321</t>
  </si>
  <si>
    <t xml:space="preserve">6 491</t>
  </si>
  <si>
    <t xml:space="preserve">34 329</t>
  </si>
  <si>
    <t xml:space="preserve">25 849</t>
  </si>
  <si>
    <t xml:space="preserve">0,4754</t>
  </si>
  <si>
    <t xml:space="preserve">0,2511</t>
  </si>
  <si>
    <t xml:space="preserve">0,2888</t>
  </si>
  <si>
    <t xml:space="preserve">1,4091</t>
  </si>
  <si>
    <t xml:space="preserve">0,2244</t>
  </si>
  <si>
    <t xml:space="preserve">0,3142</t>
  </si>
  <si>
    <t xml:space="preserve">28 389</t>
  </si>
  <si>
    <t xml:space="preserve">3 433</t>
  </si>
  <si>
    <t xml:space="preserve">49 951</t>
  </si>
  <si>
    <t xml:space="preserve">29 367</t>
  </si>
  <si>
    <t xml:space="preserve">0,5683</t>
  </si>
  <si>
    <t xml:space="preserve">0,1169</t>
  </si>
  <si>
    <t xml:space="preserve">0,5400</t>
  </si>
  <si>
    <t xml:space="preserve">56 966</t>
  </si>
  <si>
    <t xml:space="preserve">7 987</t>
  </si>
  <si>
    <t xml:space="preserve">133 771</t>
  </si>
  <si>
    <t xml:space="preserve">54 390</t>
  </si>
  <si>
    <t xml:space="preserve">0,4258</t>
  </si>
  <si>
    <t xml:space="preserve">0,1468</t>
  </si>
  <si>
    <t xml:space="preserve">0,6260</t>
  </si>
  <si>
    <t xml:space="preserve">0,4739</t>
  </si>
  <si>
    <t xml:space="preserve">0,6075</t>
  </si>
  <si>
    <t xml:space="preserve">11 254</t>
  </si>
  <si>
    <t xml:space="preserve">1 551</t>
  </si>
  <si>
    <t xml:space="preserve">44 319</t>
  </si>
  <si>
    <t xml:space="preserve">12 869</t>
  </si>
  <si>
    <t xml:space="preserve">0,2539</t>
  </si>
  <si>
    <t xml:space="preserve">0,1205</t>
  </si>
  <si>
    <t xml:space="preserve">1,7943</t>
  </si>
  <si>
    <t xml:space="preserve">1,3601</t>
  </si>
  <si>
    <t xml:space="preserve">0,6050</t>
  </si>
  <si>
    <t xml:space="preserve">8 796</t>
  </si>
  <si>
    <t xml:space="preserve">1 198</t>
  </si>
  <si>
    <t xml:space="preserve">22 180</t>
  </si>
  <si>
    <t xml:space="preserve">6 826</t>
  </si>
  <si>
    <t xml:space="preserve">0,3966</t>
  </si>
  <si>
    <t xml:space="preserve">0,1755</t>
  </si>
  <si>
    <t xml:space="preserve">0,8245</t>
  </si>
  <si>
    <t xml:space="preserve">2,2249</t>
  </si>
  <si>
    <t xml:space="preserve">0,6547</t>
  </si>
  <si>
    <t xml:space="preserve">0,4583</t>
  </si>
  <si>
    <t xml:space="preserve">8 218</t>
  </si>
  <si>
    <t xml:space="preserve">727</t>
  </si>
  <si>
    <t xml:space="preserve">33 211</t>
  </si>
  <si>
    <t xml:space="preserve">20 757</t>
  </si>
  <si>
    <t xml:space="preserve">0,2474</t>
  </si>
  <si>
    <t xml:space="preserve">0,0350</t>
  </si>
  <si>
    <t xml:space="preserve">1,8385</t>
  </si>
  <si>
    <t xml:space="preserve">1,3550</t>
  </si>
  <si>
    <t xml:space="preserve">0,6575</t>
  </si>
  <si>
    <t xml:space="preserve">6 546</t>
  </si>
  <si>
    <t xml:space="preserve">604</t>
  </si>
  <si>
    <t xml:space="preserve">14 817</t>
  </si>
  <si>
    <t xml:space="preserve">6 902</t>
  </si>
  <si>
    <t xml:space="preserve">0,4418</t>
  </si>
  <si>
    <t xml:space="preserve">0,0875</t>
  </si>
  <si>
    <t xml:space="preserve">0,5173</t>
  </si>
  <si>
    <t xml:space="preserve">0,4190</t>
  </si>
  <si>
    <t xml:space="preserve">0,4750</t>
  </si>
  <si>
    <t xml:space="preserve">9 981</t>
  </si>
  <si>
    <t xml:space="preserve">1 271</t>
  </si>
  <si>
    <t xml:space="preserve">25 480</t>
  </si>
  <si>
    <t xml:space="preserve">6 755</t>
  </si>
  <si>
    <t xml:space="preserve">0,3917</t>
  </si>
  <si>
    <t xml:space="preserve">0,1882</t>
  </si>
  <si>
    <t xml:space="preserve">0,8578</t>
  </si>
  <si>
    <t xml:space="preserve">2,0879</t>
  </si>
  <si>
    <t xml:space="preserve">0,7017</t>
  </si>
  <si>
    <t xml:space="preserve">0,3800</t>
  </si>
  <si>
    <t xml:space="preserve">6 352</t>
  </si>
  <si>
    <t xml:space="preserve">2 679</t>
  </si>
  <si>
    <t xml:space="preserve">25 433</t>
  </si>
  <si>
    <t xml:space="preserve">14 899</t>
  </si>
  <si>
    <t xml:space="preserve">0,2498</t>
  </si>
  <si>
    <t xml:space="preserve">0,1798</t>
  </si>
  <si>
    <t xml:space="preserve">1,8222</t>
  </si>
  <si>
    <t xml:space="preserve">2,1785</t>
  </si>
  <si>
    <t xml:space="preserve">1,4523</t>
  </si>
  <si>
    <t xml:space="preserve">0,4422</t>
  </si>
  <si>
    <t xml:space="preserve">34 421</t>
  </si>
  <si>
    <t xml:space="preserve">5 443</t>
  </si>
  <si>
    <t xml:space="preserve">63 769</t>
  </si>
  <si>
    <t xml:space="preserve">32 087</t>
  </si>
  <si>
    <t xml:space="preserve">0,5398</t>
  </si>
  <si>
    <t xml:space="preserve">0,1696</t>
  </si>
  <si>
    <t xml:space="preserve">2,2886</t>
  </si>
  <si>
    <t xml:space="preserve">0,5035</t>
  </si>
  <si>
    <t xml:space="preserve">6 977</t>
  </si>
  <si>
    <t xml:space="preserve">448</t>
  </si>
  <si>
    <t xml:space="preserve">18 458</t>
  </si>
  <si>
    <t xml:space="preserve">6 420</t>
  </si>
  <si>
    <t xml:space="preserve">0,3780</t>
  </si>
  <si>
    <t xml:space="preserve">0,0698</t>
  </si>
  <si>
    <t xml:space="preserve">0,9509</t>
  </si>
  <si>
    <t xml:space="preserve">0,7674</t>
  </si>
  <si>
    <t xml:space="preserve">0,4825</t>
  </si>
  <si>
    <t xml:space="preserve">7 295</t>
  </si>
  <si>
    <t xml:space="preserve">951</t>
  </si>
  <si>
    <t xml:space="preserve">17 420</t>
  </si>
  <si>
    <t xml:space="preserve">8 755</t>
  </si>
  <si>
    <t xml:space="preserve">0,4188</t>
  </si>
  <si>
    <t xml:space="preserve">0,1086</t>
  </si>
  <si>
    <t xml:space="preserve">0,6736</t>
  </si>
  <si>
    <t xml:space="preserve">0,5241</t>
  </si>
  <si>
    <t xml:space="preserve">0,5550</t>
  </si>
  <si>
    <t xml:space="preserve">10 633</t>
  </si>
  <si>
    <t xml:space="preserve">2 073</t>
  </si>
  <si>
    <t xml:space="preserve">29 067</t>
  </si>
  <si>
    <t xml:space="preserve">14 142</t>
  </si>
  <si>
    <t xml:space="preserve">0,3658</t>
  </si>
  <si>
    <t xml:space="preserve">0,1466</t>
  </si>
  <si>
    <t xml:space="preserve">1,0338</t>
  </si>
  <si>
    <t xml:space="preserve">0,8033</t>
  </si>
  <si>
    <t xml:space="preserve">0,5575</t>
  </si>
  <si>
    <t xml:space="preserve">10 007</t>
  </si>
  <si>
    <t xml:space="preserve">1 513</t>
  </si>
  <si>
    <t xml:space="preserve">18 819</t>
  </si>
  <si>
    <t xml:space="preserve">6 143</t>
  </si>
  <si>
    <t xml:space="preserve">0,5317</t>
  </si>
  <si>
    <t xml:space="preserve">0,2463</t>
  </si>
  <si>
    <t xml:space="preserve">1,4609</t>
  </si>
  <si>
    <t xml:space="preserve">0,2995</t>
  </si>
  <si>
    <t xml:space="preserve">2 916</t>
  </si>
  <si>
    <t xml:space="preserve">453</t>
  </si>
  <si>
    <t xml:space="preserve">15 329</t>
  </si>
  <si>
    <t xml:space="preserve">4 864</t>
  </si>
  <si>
    <t xml:space="preserve">0,1902</t>
  </si>
  <si>
    <t xml:space="preserve">0,0931</t>
  </si>
  <si>
    <t xml:space="preserve">2,2272</t>
  </si>
  <si>
    <t xml:space="preserve">1,7417</t>
  </si>
  <si>
    <t xml:space="preserve">0,5450</t>
  </si>
  <si>
    <t xml:space="preserve">3 962</t>
  </si>
  <si>
    <t xml:space="preserve">878</t>
  </si>
  <si>
    <t xml:space="preserve">106 587</t>
  </si>
  <si>
    <t xml:space="preserve">55 235</t>
  </si>
  <si>
    <t xml:space="preserve">0,0372</t>
  </si>
  <si>
    <t xml:space="preserve">0,0159</t>
  </si>
  <si>
    <t xml:space="preserve">1,9550</t>
  </si>
  <si>
    <t xml:space="preserve">6 815</t>
  </si>
  <si>
    <t xml:space="preserve">416</t>
  </si>
  <si>
    <t xml:space="preserve">22 893</t>
  </si>
  <si>
    <t xml:space="preserve">7 379</t>
  </si>
  <si>
    <t xml:space="preserve">0,2977</t>
  </si>
  <si>
    <t xml:space="preserve">0,0564</t>
  </si>
  <si>
    <t xml:space="preserve">1,4967</t>
  </si>
  <si>
    <t xml:space="preserve">1,2138</t>
  </si>
  <si>
    <t xml:space="preserve">0,4725</t>
  </si>
  <si>
    <t xml:space="preserve">6 708</t>
  </si>
  <si>
    <t xml:space="preserve">355</t>
  </si>
  <si>
    <t xml:space="preserve">22 639</t>
  </si>
  <si>
    <t xml:space="preserve">5 445</t>
  </si>
  <si>
    <t xml:space="preserve">0,2963</t>
  </si>
  <si>
    <t xml:space="preserve">0,0652</t>
  </si>
  <si>
    <t xml:space="preserve">1,5062</t>
  </si>
  <si>
    <t xml:space="preserve">1,2170</t>
  </si>
  <si>
    <t xml:space="preserve">0,4800</t>
  </si>
  <si>
    <t xml:space="preserve">10 782</t>
  </si>
  <si>
    <t xml:space="preserve">3 495</t>
  </si>
  <si>
    <t xml:space="preserve">29 901</t>
  </si>
  <si>
    <t xml:space="preserve">20 645</t>
  </si>
  <si>
    <t xml:space="preserve">0,3606</t>
  </si>
  <si>
    <t xml:space="preserve">0,1693</t>
  </si>
  <si>
    <t xml:space="preserve">1,0692</t>
  </si>
  <si>
    <t xml:space="preserve">2,2918</t>
  </si>
  <si>
    <t xml:space="preserve">0,8222</t>
  </si>
  <si>
    <t xml:space="preserve">0,5294</t>
  </si>
  <si>
    <t xml:space="preserve">19 752</t>
  </si>
  <si>
    <t xml:space="preserve">6 302</t>
  </si>
  <si>
    <t xml:space="preserve">40 200</t>
  </si>
  <si>
    <t xml:space="preserve">19 603</t>
  </si>
  <si>
    <t xml:space="preserve">0,4913</t>
  </si>
  <si>
    <t xml:space="preserve">0,3215</t>
  </si>
  <si>
    <t xml:space="preserve">0,1808</t>
  </si>
  <si>
    <t xml:space="preserve">0,6495</t>
  </si>
  <si>
    <t xml:space="preserve">0,1407</t>
  </si>
  <si>
    <t xml:space="preserve">0,1442</t>
  </si>
  <si>
    <t xml:space="preserve">14 082</t>
  </si>
  <si>
    <t xml:space="preserve">1 012</t>
  </si>
  <si>
    <t xml:space="preserve">42 645</t>
  </si>
  <si>
    <t xml:space="preserve">8 936</t>
  </si>
  <si>
    <t xml:space="preserve">0,3302</t>
  </si>
  <si>
    <t xml:space="preserve">0,1132</t>
  </si>
  <si>
    <t xml:space="preserve">1,2758</t>
  </si>
  <si>
    <t xml:space="preserve">0,9964</t>
  </si>
  <si>
    <t xml:space="preserve">0,5475</t>
  </si>
  <si>
    <t xml:space="preserve">57 203</t>
  </si>
  <si>
    <t xml:space="preserve">12 527</t>
  </si>
  <si>
    <t xml:space="preserve">148 596</t>
  </si>
  <si>
    <t xml:space="preserve">65 667</t>
  </si>
  <si>
    <t xml:space="preserve">0,3850</t>
  </si>
  <si>
    <t xml:space="preserve">0,1908</t>
  </si>
  <si>
    <t xml:space="preserve">0,9033</t>
  </si>
  <si>
    <t xml:space="preserve">2,0598</t>
  </si>
  <si>
    <t xml:space="preserve">0,6829</t>
  </si>
  <si>
    <t xml:space="preserve">0,5026</t>
  </si>
  <si>
    <t xml:space="preserve">3 855</t>
  </si>
  <si>
    <t xml:space="preserve">373</t>
  </si>
  <si>
    <t xml:space="preserve">37 060</t>
  </si>
  <si>
    <t xml:space="preserve">18 123</t>
  </si>
  <si>
    <t xml:space="preserve">0,1040</t>
  </si>
  <si>
    <t xml:space="preserve">0,0206</t>
  </si>
  <si>
    <t xml:space="preserve">1,8925</t>
  </si>
  <si>
    <t xml:space="preserve">12 847</t>
  </si>
  <si>
    <t xml:space="preserve">1 366</t>
  </si>
  <si>
    <t xml:space="preserve">37 533</t>
  </si>
  <si>
    <t xml:space="preserve">13 283</t>
  </si>
  <si>
    <t xml:space="preserve">0,3423</t>
  </si>
  <si>
    <t xml:space="preserve">0,1028</t>
  </si>
  <si>
    <t xml:space="preserve">1,1936</t>
  </si>
  <si>
    <t xml:space="preserve">0,9477</t>
  </si>
  <si>
    <t xml:space="preserve">0,5150</t>
  </si>
  <si>
    <t xml:space="preserve">11 486</t>
  </si>
  <si>
    <t xml:space="preserve">1 609</t>
  </si>
  <si>
    <t xml:space="preserve">32 250</t>
  </si>
  <si>
    <t xml:space="preserve">7 610</t>
  </si>
  <si>
    <t xml:space="preserve">0,3562</t>
  </si>
  <si>
    <t xml:space="preserve">0,2114</t>
  </si>
  <si>
    <t xml:space="preserve">1,0991</t>
  </si>
  <si>
    <t xml:space="preserve">1,8375</t>
  </si>
  <si>
    <t xml:space="preserve">0,9199</t>
  </si>
  <si>
    <t xml:space="preserve">17 540</t>
  </si>
  <si>
    <t xml:space="preserve">1 977</t>
  </si>
  <si>
    <t xml:space="preserve">33 865</t>
  </si>
  <si>
    <t xml:space="preserve">13 130</t>
  </si>
  <si>
    <t xml:space="preserve">0,5179</t>
  </si>
  <si>
    <t xml:space="preserve">0,1506</t>
  </si>
  <si>
    <t xml:space="preserve">2,4936</t>
  </si>
  <si>
    <t xml:space="preserve">0,6010</t>
  </si>
  <si>
    <t xml:space="preserve">26 651</t>
  </si>
  <si>
    <t xml:space="preserve">4 231</t>
  </si>
  <si>
    <t xml:space="preserve">65 860</t>
  </si>
  <si>
    <t xml:space="preserve">25 014</t>
  </si>
  <si>
    <t xml:space="preserve">0,4047</t>
  </si>
  <si>
    <t xml:space="preserve">0,1691</t>
  </si>
  <si>
    <t xml:space="preserve">0,7695</t>
  </si>
  <si>
    <t xml:space="preserve">2,2940</t>
  </si>
  <si>
    <t xml:space="preserve">0,5925</t>
  </si>
  <si>
    <t xml:space="preserve">0,5276</t>
  </si>
  <si>
    <t xml:space="preserve">4 067</t>
  </si>
  <si>
    <t xml:space="preserve">413</t>
  </si>
  <si>
    <t xml:space="preserve">12 289</t>
  </si>
  <si>
    <t xml:space="preserve">4 412</t>
  </si>
  <si>
    <t xml:space="preserve">0,3309</t>
  </si>
  <si>
    <t xml:space="preserve">0,0936</t>
  </si>
  <si>
    <t xml:space="preserve">1,2710</t>
  </si>
  <si>
    <t xml:space="preserve">1,0130</t>
  </si>
  <si>
    <t xml:space="preserve">0,5075</t>
  </si>
  <si>
    <t xml:space="preserve">6 476</t>
  </si>
  <si>
    <t xml:space="preserve">1 469</t>
  </si>
  <si>
    <t xml:space="preserve">17 784</t>
  </si>
  <si>
    <t xml:space="preserve">4 488</t>
  </si>
  <si>
    <t xml:space="preserve">0,3641</t>
  </si>
  <si>
    <t xml:space="preserve">0,3273</t>
  </si>
  <si>
    <t xml:space="preserve">1,0454</t>
  </si>
  <si>
    <t xml:space="preserve">0,5869</t>
  </si>
  <si>
    <t xml:space="preserve">0,8792</t>
  </si>
  <si>
    <t xml:space="preserve">0,0933</t>
  </si>
  <si>
    <t xml:space="preserve">22 869</t>
  </si>
  <si>
    <t xml:space="preserve">5 650</t>
  </si>
  <si>
    <t xml:space="preserve">54 357</t>
  </si>
  <si>
    <t xml:space="preserve">23 927</t>
  </si>
  <si>
    <t xml:space="preserve">0,4207</t>
  </si>
  <si>
    <t xml:space="preserve">0,2361</t>
  </si>
  <si>
    <t xml:space="preserve">0,6607</t>
  </si>
  <si>
    <t xml:space="preserve">1,5709</t>
  </si>
  <si>
    <t xml:space="preserve">0,4935</t>
  </si>
  <si>
    <t xml:space="preserve">0,3974</t>
  </si>
  <si>
    <t xml:space="preserve">16 101</t>
  </si>
  <si>
    <t xml:space="preserve">1 900</t>
  </si>
  <si>
    <t xml:space="preserve">62 333</t>
  </si>
  <si>
    <t xml:space="preserve">32 095</t>
  </si>
  <si>
    <t xml:space="preserve">0,2583</t>
  </si>
  <si>
    <t xml:space="preserve">0,0592</t>
  </si>
  <si>
    <t xml:space="preserve">1,7644</t>
  </si>
  <si>
    <t xml:space="preserve">1,3692</t>
  </si>
  <si>
    <t xml:space="preserve">0,5600</t>
  </si>
  <si>
    <t xml:space="preserve">9 088</t>
  </si>
  <si>
    <t xml:space="preserve">1 465</t>
  </si>
  <si>
    <t xml:space="preserve">22 176</t>
  </si>
  <si>
    <t xml:space="preserve">11 525</t>
  </si>
  <si>
    <t xml:space="preserve">0,4098</t>
  </si>
  <si>
    <t xml:space="preserve">0,1271</t>
  </si>
  <si>
    <t xml:space="preserve">0,7348</t>
  </si>
  <si>
    <t xml:space="preserve">0,5680</t>
  </si>
  <si>
    <t xml:space="preserve">0,5675</t>
  </si>
  <si>
    <t xml:space="preserve">12 325</t>
  </si>
  <si>
    <t xml:space="preserve">3 667</t>
  </si>
  <si>
    <t xml:space="preserve">25 733</t>
  </si>
  <si>
    <t xml:space="preserve">17 061</t>
  </si>
  <si>
    <t xml:space="preserve">0,4790</t>
  </si>
  <si>
    <t xml:space="preserve">0,2149</t>
  </si>
  <si>
    <t xml:space="preserve">0,2644</t>
  </si>
  <si>
    <t xml:space="preserve">1,7997</t>
  </si>
  <si>
    <t xml:space="preserve">0,1959</t>
  </si>
  <si>
    <t xml:space="preserve">0,4661</t>
  </si>
  <si>
    <t xml:space="preserve">6 373</t>
  </si>
  <si>
    <t xml:space="preserve">466</t>
  </si>
  <si>
    <t xml:space="preserve">27 846</t>
  </si>
  <si>
    <t xml:space="preserve">8 502</t>
  </si>
  <si>
    <t xml:space="preserve">0,2289</t>
  </si>
  <si>
    <t xml:space="preserve">0,0548</t>
  </si>
  <si>
    <t xml:space="preserve">1,9642</t>
  </si>
  <si>
    <t xml:space="preserve">1,5753</t>
  </si>
  <si>
    <t xml:space="preserve">0,4950</t>
  </si>
  <si>
    <t xml:space="preserve">12 471</t>
  </si>
  <si>
    <t xml:space="preserve">1 389</t>
  </si>
  <si>
    <t xml:space="preserve">25 637</t>
  </si>
  <si>
    <t xml:space="preserve">7 746</t>
  </si>
  <si>
    <t xml:space="preserve">0,4864</t>
  </si>
  <si>
    <t xml:space="preserve">0,1793</t>
  </si>
  <si>
    <t xml:space="preserve">0,2141</t>
  </si>
  <si>
    <t xml:space="preserve">2,1839</t>
  </si>
  <si>
    <t xml:space="preserve">0,1736</t>
  </si>
  <si>
    <t xml:space="preserve">0,4128</t>
  </si>
  <si>
    <t xml:space="preserve">11 763</t>
  </si>
  <si>
    <t xml:space="preserve">3 988</t>
  </si>
  <si>
    <t xml:space="preserve">24 553</t>
  </si>
  <si>
    <t xml:space="preserve">13 023</t>
  </si>
  <si>
    <t xml:space="preserve">0,4791</t>
  </si>
  <si>
    <t xml:space="preserve">0,3062</t>
  </si>
  <si>
    <t xml:space="preserve">0,2637</t>
  </si>
  <si>
    <t xml:space="preserve">0,8146</t>
  </si>
  <si>
    <t xml:space="preserve">0,1975</t>
  </si>
  <si>
    <t xml:space="preserve">0,2045</t>
  </si>
  <si>
    <t xml:space="preserve">2 227</t>
  </si>
  <si>
    <t xml:space="preserve">123</t>
  </si>
  <si>
    <t xml:space="preserve">10 969</t>
  </si>
  <si>
    <t xml:space="preserve">500</t>
  </si>
  <si>
    <t xml:space="preserve">0,2030</t>
  </si>
  <si>
    <t xml:space="preserve">0,2460</t>
  </si>
  <si>
    <t xml:space="preserve">2,1402</t>
  </si>
  <si>
    <t xml:space="preserve">1,4641</t>
  </si>
  <si>
    <t xml:space="preserve">2,0888</t>
  </si>
  <si>
    <t xml:space="preserve">0,0351</t>
  </si>
  <si>
    <t xml:space="preserve">23 030</t>
  </si>
  <si>
    <t xml:space="preserve">41 144</t>
  </si>
  <si>
    <t xml:space="preserve">338</t>
  </si>
  <si>
    <t xml:space="preserve">0,5597</t>
  </si>
  <si>
    <t xml:space="preserve">0,3817</t>
  </si>
  <si>
    <t xml:space="preserve">15 632</t>
  </si>
  <si>
    <t xml:space="preserve">46 635</t>
  </si>
  <si>
    <t xml:space="preserve">0,3352</t>
  </si>
  <si>
    <t xml:space="preserve">1,2418</t>
  </si>
  <si>
    <t xml:space="preserve">3 848</t>
  </si>
  <si>
    <t xml:space="preserve">8 382</t>
  </si>
  <si>
    <t xml:space="preserve">0,4591</t>
  </si>
  <si>
    <t xml:space="preserve">0,3997</t>
  </si>
  <si>
    <t xml:space="preserve">9 566</t>
  </si>
  <si>
    <t xml:space="preserve">15 952</t>
  </si>
  <si>
    <t xml:space="preserve">0,5997</t>
  </si>
  <si>
    <t xml:space="preserve">0,1630</t>
  </si>
  <si>
    <t xml:space="preserve">2,4120</t>
  </si>
  <si>
    <t xml:space="preserve">738</t>
  </si>
  <si>
    <t xml:space="preserve">2 389</t>
  </si>
  <si>
    <t xml:space="preserve">0,3089</t>
  </si>
  <si>
    <t xml:space="preserve">1,4206</t>
  </si>
  <si>
    <t xml:space="preserve">347</t>
  </si>
  <si>
    <t xml:space="preserve">829</t>
  </si>
  <si>
    <t xml:space="preserve">0,4186</t>
  </si>
  <si>
    <t xml:space="preserve">0,6750</t>
  </si>
  <si>
    <t xml:space="preserve">0,6710</t>
  </si>
  <si>
    <t xml:space="preserve">0,0150</t>
  </si>
  <si>
    <t xml:space="preserve">80</t>
  </si>
  <si>
    <t xml:space="preserve">76</t>
  </si>
  <si>
    <t xml:space="preserve">0,3375</t>
  </si>
  <si>
    <t xml:space="preserve">0,0658</t>
  </si>
  <si>
    <t xml:space="preserve">1,2262</t>
  </si>
  <si>
    <t xml:space="preserve">0,7725</t>
  </si>
  <si>
    <t xml:space="preserve">0,9250</t>
  </si>
  <si>
    <t xml:space="preserve">Приложение 1.6 к протоколу заседания Комиссии по разработке ТП ОМС № 20 от 30.10.2020 г.</t>
  </si>
  <si>
    <t xml:space="preserve">* Целевой показатель охвата на взрослых 1,0 (100%). Если расчётный показатель &lt; 0,5, то баллы не расчитываются и принимают значение "0"
** Результат со значением "1" отражает наличие случаев ДН в отношении умерших граждан.</t>
  </si>
  <si>
    <t xml:space="preserve">Кол-во случаев ДН в отношении граждан, состоящих на диспансерном учёте с заболеванием "Артериальная гипертония"</t>
  </si>
  <si>
    <t xml:space="preserve">Кол-во граждан с заболеванием "Артериальная гипертония", подлежащих ДН в оцениваемом периоде</t>
  </si>
  <si>
    <t xml:space="preserve">Отношение количества случаев ДН к количеству подлежащих ДН</t>
  </si>
  <si>
    <t xml:space="preserve">Баллы, согласно алгоритма оценки</t>
  </si>
  <si>
    <t xml:space="preserve">6 408</t>
  </si>
  <si>
    <t xml:space="preserve">104 581</t>
  </si>
  <si>
    <t xml:space="preserve">0,0618</t>
  </si>
  <si>
    <t xml:space="preserve">1 067</t>
  </si>
  <si>
    <t xml:space="preserve">0,0122</t>
  </si>
  <si>
    <t xml:space="preserve">0,0789</t>
  </si>
  <si>
    <t xml:space="preserve">177</t>
  </si>
  <si>
    <t xml:space="preserve">0,0275</t>
  </si>
  <si>
    <t xml:space="preserve">364</t>
  </si>
  <si>
    <t xml:space="preserve">7 902</t>
  </si>
  <si>
    <t xml:space="preserve">0,0461</t>
  </si>
  <si>
    <t xml:space="preserve">293</t>
  </si>
  <si>
    <t xml:space="preserve">3 744</t>
  </si>
  <si>
    <t xml:space="preserve">281</t>
  </si>
  <si>
    <t xml:space="preserve">3 461</t>
  </si>
  <si>
    <t xml:space="preserve">0,0812</t>
  </si>
  <si>
    <t xml:space="preserve">0,0862</t>
  </si>
  <si>
    <t xml:space="preserve">480</t>
  </si>
  <si>
    <t xml:space="preserve">7 726</t>
  </si>
  <si>
    <t xml:space="preserve">0,0621</t>
  </si>
  <si>
    <t xml:space="preserve">105</t>
  </si>
  <si>
    <t xml:space="preserve">2 948</t>
  </si>
  <si>
    <t xml:space="preserve">0,0356</t>
  </si>
  <si>
    <t xml:space="preserve">974</t>
  </si>
  <si>
    <t xml:space="preserve">0,0595</t>
  </si>
  <si>
    <t xml:space="preserve">61</t>
  </si>
  <si>
    <t xml:space="preserve">0,0214</t>
  </si>
  <si>
    <t xml:space="preserve">47</t>
  </si>
  <si>
    <t xml:space="preserve">2 620</t>
  </si>
  <si>
    <t xml:space="preserve">0,0179</t>
  </si>
  <si>
    <t xml:space="preserve">352</t>
  </si>
  <si>
    <t xml:space="preserve">5 160</t>
  </si>
  <si>
    <t xml:space="preserve">0,0682</t>
  </si>
  <si>
    <t xml:space="preserve">1 544</t>
  </si>
  <si>
    <t xml:space="preserve">0,0240</t>
  </si>
  <si>
    <t xml:space="preserve">70</t>
  </si>
  <si>
    <t xml:space="preserve">1 138</t>
  </si>
  <si>
    <t xml:space="preserve">0,0615</t>
  </si>
  <si>
    <t xml:space="preserve">191</t>
  </si>
  <si>
    <t xml:space="preserve">1 268</t>
  </si>
  <si>
    <t xml:space="preserve">418</t>
  </si>
  <si>
    <t xml:space="preserve">5 085</t>
  </si>
  <si>
    <t xml:space="preserve">0,0822</t>
  </si>
  <si>
    <t xml:space="preserve">72</t>
  </si>
  <si>
    <t xml:space="preserve">1 629</t>
  </si>
  <si>
    <t xml:space="preserve">0,0444</t>
  </si>
  <si>
    <t xml:space="preserve">1 001</t>
  </si>
  <si>
    <t xml:space="preserve">0,0380</t>
  </si>
  <si>
    <t xml:space="preserve">1 019</t>
  </si>
  <si>
    <t xml:space="preserve">0,0334</t>
  </si>
  <si>
    <t xml:space="preserve">85</t>
  </si>
  <si>
    <t xml:space="preserve">1 136</t>
  </si>
  <si>
    <t xml:space="preserve">0,0748</t>
  </si>
  <si>
    <t xml:space="preserve">930</t>
  </si>
  <si>
    <t xml:space="preserve">0,0237</t>
  </si>
  <si>
    <t xml:space="preserve">169</t>
  </si>
  <si>
    <t xml:space="preserve">2 236</t>
  </si>
  <si>
    <t xml:space="preserve">0,0756</t>
  </si>
  <si>
    <t xml:space="preserve">722</t>
  </si>
  <si>
    <t xml:space="preserve">0,1053</t>
  </si>
  <si>
    <t xml:space="preserve">461</t>
  </si>
  <si>
    <t xml:space="preserve">0,1649</t>
  </si>
  <si>
    <t xml:space="preserve">1 262</t>
  </si>
  <si>
    <t xml:space="preserve">0,0277</t>
  </si>
  <si>
    <t xml:space="preserve">117</t>
  </si>
  <si>
    <t xml:space="preserve">846</t>
  </si>
  <si>
    <t xml:space="preserve">0,1383</t>
  </si>
  <si>
    <t xml:space="preserve">43</t>
  </si>
  <si>
    <t xml:space="preserve">960</t>
  </si>
  <si>
    <t xml:space="preserve">0,0448</t>
  </si>
  <si>
    <t xml:space="preserve">2 720</t>
  </si>
  <si>
    <t xml:space="preserve">0,0401</t>
  </si>
  <si>
    <t xml:space="preserve">1 132</t>
  </si>
  <si>
    <t xml:space="preserve">0,0230</t>
  </si>
  <si>
    <t xml:space="preserve">159</t>
  </si>
  <si>
    <t xml:space="preserve">742</t>
  </si>
  <si>
    <t xml:space="preserve">0,2143</t>
  </si>
  <si>
    <t xml:space="preserve">1 710</t>
  </si>
  <si>
    <t xml:space="preserve">0,0216</t>
  </si>
  <si>
    <t xml:space="preserve">232</t>
  </si>
  <si>
    <t xml:space="preserve">1 718</t>
  </si>
  <si>
    <t xml:space="preserve">0,1350</t>
  </si>
  <si>
    <t xml:space="preserve">1 301</t>
  </si>
  <si>
    <t xml:space="preserve">0,0192</t>
  </si>
  <si>
    <t xml:space="preserve">312</t>
  </si>
  <si>
    <t xml:space="preserve">4 034</t>
  </si>
  <si>
    <t xml:space="preserve">0,0773</t>
  </si>
  <si>
    <t xml:space="preserve">1 125</t>
  </si>
  <si>
    <t xml:space="preserve">0,0187</t>
  </si>
  <si>
    <t xml:space="preserve">112</t>
  </si>
  <si>
    <t xml:space="preserve">1 634</t>
  </si>
  <si>
    <t xml:space="preserve">0,0685</t>
  </si>
  <si>
    <t xml:space="preserve">0,1227</t>
  </si>
  <si>
    <t xml:space="preserve">84</t>
  </si>
  <si>
    <t xml:space="preserve">1 163</t>
  </si>
  <si>
    <t xml:space="preserve">0,0722</t>
  </si>
  <si>
    <t xml:space="preserve">228</t>
  </si>
  <si>
    <t xml:space="preserve">2 821</t>
  </si>
  <si>
    <t xml:space="preserve">0,0808</t>
  </si>
  <si>
    <t xml:space="preserve">608</t>
  </si>
  <si>
    <t xml:space="preserve">0,0164</t>
  </si>
  <si>
    <t xml:space="preserve">48</t>
  </si>
  <si>
    <t xml:space="preserve">0,0516</t>
  </si>
  <si>
    <t xml:space="preserve">231</t>
  </si>
  <si>
    <t xml:space="preserve">2 943</t>
  </si>
  <si>
    <t xml:space="preserve">0,0785</t>
  </si>
  <si>
    <t xml:space="preserve">148</t>
  </si>
  <si>
    <t xml:space="preserve">2 713</t>
  </si>
  <si>
    <t xml:space="preserve">0,0546</t>
  </si>
  <si>
    <t xml:space="preserve">188</t>
  </si>
  <si>
    <t xml:space="preserve">1 344</t>
  </si>
  <si>
    <t xml:space="preserve">0,1399</t>
  </si>
  <si>
    <t xml:space="preserve">64</t>
  </si>
  <si>
    <t xml:space="preserve">1 388</t>
  </si>
  <si>
    <t xml:space="preserve">964</t>
  </si>
  <si>
    <t xml:space="preserve">0,0290</t>
  </si>
  <si>
    <t xml:space="preserve">106</t>
  </si>
  <si>
    <t xml:space="preserve">999</t>
  </si>
  <si>
    <t xml:space="preserve">0,1061</t>
  </si>
  <si>
    <t xml:space="preserve">44</t>
  </si>
  <si>
    <t xml:space="preserve">0,0456</t>
  </si>
  <si>
    <t xml:space="preserve">0,0714</t>
  </si>
  <si>
    <t xml:space="preserve">760</t>
  </si>
  <si>
    <t xml:space="preserve">1 683</t>
  </si>
  <si>
    <t xml:space="preserve">0,0261</t>
  </si>
  <si>
    <t xml:space="preserve">401</t>
  </si>
  <si>
    <t xml:space="preserve">0,0224</t>
  </si>
  <si>
    <t xml:space="preserve">45</t>
  </si>
  <si>
    <t xml:space="preserve">341</t>
  </si>
  <si>
    <t xml:space="preserve">0,1320</t>
  </si>
  <si>
    <t xml:space="preserve">93</t>
  </si>
  <si>
    <t xml:space="preserve">Приложение 1.5 к протоколу заседания Комиссии по разработке ТП ОМС № 20 от 30.10.2020 г.</t>
  </si>
  <si>
    <t xml:space="preserve">Оценка частоты вызовов скорой медицинской помощи прикреплённому населению.</t>
  </si>
  <si>
    <t xml:space="preserve">* При нормативе на год - 0,302 вызова на 1 жителя (взрослые), целевой показатель за 9 мес. 2020 года составляет - 0,2265; 
* При нормативе на год - 0,249 вызова на 1 жителя (дети), целевой показатель за 9 мес. 2020 года составляет - 0,1868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332 223</t>
  </si>
  <si>
    <t xml:space="preserve">54 985</t>
  </si>
  <si>
    <t xml:space="preserve">0,2066</t>
  </si>
  <si>
    <t xml:space="preserve">0,1067</t>
  </si>
  <si>
    <t xml:space="preserve">4,0484</t>
  </si>
  <si>
    <t xml:space="preserve">4,918</t>
  </si>
  <si>
    <t xml:space="preserve">3,2024</t>
  </si>
  <si>
    <t xml:space="preserve">1,0177</t>
  </si>
  <si>
    <t xml:space="preserve">Приложение 1.4 к протоколу заседания Комиссии по разработке ТП ОМС № 20 от 30.10.2020 г.</t>
  </si>
  <si>
    <t xml:space="preserve">Оценка уровня госпитализации прикреплённого населения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9 мес. 2020 года составляет - 0,1118 госпитализаций на 1 жителя (взрослые);
* при нормативе на год - 0,158 госпитализаций на 1 жителя (дети), целевой показатель за 9 мес. 2020 года составляет - 0,1185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139 482</t>
  </si>
  <si>
    <t xml:space="preserve">27 903</t>
  </si>
  <si>
    <t xml:space="preserve">0,062</t>
  </si>
  <si>
    <t xml:space="preserve">4,5858</t>
  </si>
  <si>
    <t xml:space="preserve">4,9153</t>
  </si>
  <si>
    <t xml:space="preserve">3,6433</t>
  </si>
  <si>
    <t xml:space="preserve">1,0171</t>
  </si>
  <si>
    <t xml:space="preserve">1 873</t>
  </si>
  <si>
    <t xml:space="preserve">0,1016</t>
  </si>
  <si>
    <t xml:space="preserve">5,0000</t>
  </si>
  <si>
    <t xml:space="preserve">0,0381</t>
  </si>
  <si>
    <t xml:space="preserve">4,9950</t>
  </si>
  <si>
    <t xml:space="preserve">7 567</t>
  </si>
  <si>
    <t xml:space="preserve">0,0926</t>
  </si>
  <si>
    <t xml:space="preserve">6 703</t>
  </si>
  <si>
    <t xml:space="preserve">190</t>
  </si>
  <si>
    <t xml:space="preserve">0,0768</t>
  </si>
  <si>
    <t xml:space="preserve">0,0576</t>
  </si>
  <si>
    <t xml:space="preserve">4,8200</t>
  </si>
  <si>
    <t xml:space="preserve">0,1800</t>
  </si>
  <si>
    <t xml:space="preserve">2 632</t>
  </si>
  <si>
    <t xml:space="preserve">0,0651</t>
  </si>
  <si>
    <t xml:space="preserve">2,8950</t>
  </si>
  <si>
    <t xml:space="preserve">2,1050</t>
  </si>
  <si>
    <t xml:space="preserve">6 386</t>
  </si>
  <si>
    <t xml:space="preserve">1 610</t>
  </si>
  <si>
    <t xml:space="preserve">0,0938</t>
  </si>
  <si>
    <t xml:space="preserve">0,0681</t>
  </si>
  <si>
    <t xml:space="preserve">3,7100</t>
  </si>
  <si>
    <t xml:space="preserve">1,2900</t>
  </si>
  <si>
    <t xml:space="preserve">111</t>
  </si>
  <si>
    <t xml:space="preserve">3 074</t>
  </si>
  <si>
    <t xml:space="preserve">0,0529</t>
  </si>
  <si>
    <t xml:space="preserve">0,0560</t>
  </si>
  <si>
    <t xml:space="preserve">0,1850</t>
  </si>
  <si>
    <t xml:space="preserve">4,8150</t>
  </si>
  <si>
    <t xml:space="preserve">9 484</t>
  </si>
  <si>
    <t xml:space="preserve">1 358</t>
  </si>
  <si>
    <t xml:space="preserve">0,0874</t>
  </si>
  <si>
    <t xml:space="preserve">0,0644</t>
  </si>
  <si>
    <t xml:space="preserve">4,1850</t>
  </si>
  <si>
    <t xml:space="preserve">0,8150</t>
  </si>
  <si>
    <t xml:space="preserve">3 939</t>
  </si>
  <si>
    <t xml:space="preserve">547</t>
  </si>
  <si>
    <t xml:space="preserve">0,0917</t>
  </si>
  <si>
    <t xml:space="preserve">0,0559</t>
  </si>
  <si>
    <t xml:space="preserve">4,0750</t>
  </si>
  <si>
    <t xml:space="preserve">1 929</t>
  </si>
  <si>
    <t xml:space="preserve">0,0975</t>
  </si>
  <si>
    <t xml:space="preserve">3 768</t>
  </si>
  <si>
    <t xml:space="preserve">0,0881</t>
  </si>
  <si>
    <t xml:space="preserve">3 746</t>
  </si>
  <si>
    <t xml:space="preserve">2 305</t>
  </si>
  <si>
    <t xml:space="preserve">0,0173</t>
  </si>
  <si>
    <t xml:space="preserve">0,0697</t>
  </si>
  <si>
    <t xml:space="preserve">0,1300</t>
  </si>
  <si>
    <t xml:space="preserve">4,8700</t>
  </si>
  <si>
    <t xml:space="preserve">5 436</t>
  </si>
  <si>
    <t xml:space="preserve">0,0776</t>
  </si>
  <si>
    <t xml:space="preserve">1 451</t>
  </si>
  <si>
    <t xml:space="preserve">0,0774</t>
  </si>
  <si>
    <t xml:space="preserve">0,0300</t>
  </si>
  <si>
    <t xml:space="preserve">4,9700</t>
  </si>
  <si>
    <t xml:space="preserve">1 978</t>
  </si>
  <si>
    <t xml:space="preserve">597</t>
  </si>
  <si>
    <t xml:space="preserve">0,1012</t>
  </si>
  <si>
    <t xml:space="preserve">0,1223</t>
  </si>
  <si>
    <t xml:space="preserve">4,9502</t>
  </si>
  <si>
    <t xml:space="preserve">4,0000</t>
  </si>
  <si>
    <t xml:space="preserve">0,9900</t>
  </si>
  <si>
    <t xml:space="preserve">1 922</t>
  </si>
  <si>
    <t xml:space="preserve">310</t>
  </si>
  <si>
    <t xml:space="preserve">0,0955</t>
  </si>
  <si>
    <t xml:space="preserve">0,0537</t>
  </si>
  <si>
    <t xml:space="preserve">3,8850</t>
  </si>
  <si>
    <t xml:space="preserve">1,1150</t>
  </si>
  <si>
    <t xml:space="preserve">2 519</t>
  </si>
  <si>
    <t xml:space="preserve">429</t>
  </si>
  <si>
    <t xml:space="preserve">0,0903</t>
  </si>
  <si>
    <t xml:space="preserve">3,9200</t>
  </si>
  <si>
    <t xml:space="preserve">1,0800</t>
  </si>
  <si>
    <t xml:space="preserve">5 797</t>
  </si>
  <si>
    <t xml:space="preserve">1 456</t>
  </si>
  <si>
    <t xml:space="preserve">0,0716</t>
  </si>
  <si>
    <t xml:space="preserve">0,0562</t>
  </si>
  <si>
    <t xml:space="preserve">3,7850</t>
  </si>
  <si>
    <t xml:space="preserve">1,2150</t>
  </si>
  <si>
    <t xml:space="preserve">1 792</t>
  </si>
  <si>
    <t xml:space="preserve">212</t>
  </si>
  <si>
    <t xml:space="preserve">0,1105</t>
  </si>
  <si>
    <t xml:space="preserve">0,0410</t>
  </si>
  <si>
    <t xml:space="preserve">3,7900</t>
  </si>
  <si>
    <t xml:space="preserve">1,2100</t>
  </si>
  <si>
    <t xml:space="preserve">1 460</t>
  </si>
  <si>
    <t xml:space="preserve">260</t>
  </si>
  <si>
    <t xml:space="preserve">0,1005</t>
  </si>
  <si>
    <t xml:space="preserve">0,0691</t>
  </si>
  <si>
    <t xml:space="preserve">3,9700</t>
  </si>
  <si>
    <t xml:space="preserve">1,0300</t>
  </si>
  <si>
    <t xml:space="preserve">1 643</t>
  </si>
  <si>
    <t xml:space="preserve">291</t>
  </si>
  <si>
    <t xml:space="preserve">0,1116</t>
  </si>
  <si>
    <t xml:space="preserve">0,0555</t>
  </si>
  <si>
    <t xml:space="preserve">3,6850</t>
  </si>
  <si>
    <t xml:space="preserve">1,3150</t>
  </si>
  <si>
    <t xml:space="preserve">1 060</t>
  </si>
  <si>
    <t xml:space="preserve">140</t>
  </si>
  <si>
    <t xml:space="preserve">0,0983</t>
  </si>
  <si>
    <t xml:space="preserve">0,0553</t>
  </si>
  <si>
    <t xml:space="preserve">4,0500</t>
  </si>
  <si>
    <t xml:space="preserve">0,9500</t>
  </si>
  <si>
    <t xml:space="preserve">1 419</t>
  </si>
  <si>
    <t xml:space="preserve">218</t>
  </si>
  <si>
    <t xml:space="preserve">0,0987</t>
  </si>
  <si>
    <t xml:space="preserve">0,0680</t>
  </si>
  <si>
    <t xml:space="preserve">4,0900</t>
  </si>
  <si>
    <t xml:space="preserve">0,9100</t>
  </si>
  <si>
    <t xml:space="preserve">243</t>
  </si>
  <si>
    <t xml:space="preserve">0,1177</t>
  </si>
  <si>
    <t xml:space="preserve">0,0829</t>
  </si>
  <si>
    <t xml:space="preserve">3,7061</t>
  </si>
  <si>
    <t xml:space="preserve">2,9538</t>
  </si>
  <si>
    <t xml:space="preserve">1,0150</t>
  </si>
  <si>
    <t xml:space="preserve">3 187</t>
  </si>
  <si>
    <t xml:space="preserve">553</t>
  </si>
  <si>
    <t xml:space="preserve">0,0953</t>
  </si>
  <si>
    <t xml:space="preserve">0,0585</t>
  </si>
  <si>
    <t xml:space="preserve">3,9000</t>
  </si>
  <si>
    <t xml:space="preserve">1,1000</t>
  </si>
  <si>
    <t xml:space="preserve">1 100</t>
  </si>
  <si>
    <t xml:space="preserve">114</t>
  </si>
  <si>
    <t xml:space="preserve">0,1085</t>
  </si>
  <si>
    <t xml:space="preserve">0,0470</t>
  </si>
  <si>
    <t xml:space="preserve">4,0350</t>
  </si>
  <si>
    <t xml:space="preserve">0,9650</t>
  </si>
  <si>
    <t xml:space="preserve">1 347</t>
  </si>
  <si>
    <t xml:space="preserve">396</t>
  </si>
  <si>
    <t xml:space="preserve">0,1238</t>
  </si>
  <si>
    <t xml:space="preserve">0,1272</t>
  </si>
  <si>
    <t xml:space="preserve">2,3684</t>
  </si>
  <si>
    <t xml:space="preserve">4,8860</t>
  </si>
  <si>
    <t xml:space="preserve">1,8426</t>
  </si>
  <si>
    <t xml:space="preserve">1,0847</t>
  </si>
  <si>
    <t xml:space="preserve">1 895</t>
  </si>
  <si>
    <t xml:space="preserve">428</t>
  </si>
  <si>
    <t xml:space="preserve">0,1044</t>
  </si>
  <si>
    <t xml:space="preserve">0,0820</t>
  </si>
  <si>
    <t xml:space="preserve">1 108</t>
  </si>
  <si>
    <t xml:space="preserve">307</t>
  </si>
  <si>
    <t xml:space="preserve">0,0934</t>
  </si>
  <si>
    <t xml:space="preserve">0,1002</t>
  </si>
  <si>
    <t xml:space="preserve">3,9750</t>
  </si>
  <si>
    <t xml:space="preserve">1,0250</t>
  </si>
  <si>
    <t xml:space="preserve">1 424</t>
  </si>
  <si>
    <t xml:space="preserve">195</t>
  </si>
  <si>
    <t xml:space="preserve">0,1045</t>
  </si>
  <si>
    <t xml:space="preserve">0,0514</t>
  </si>
  <si>
    <t xml:space="preserve">3,9100</t>
  </si>
  <si>
    <t xml:space="preserve">1,0900</t>
  </si>
  <si>
    <t xml:space="preserve">3 122</t>
  </si>
  <si>
    <t xml:space="preserve">447</t>
  </si>
  <si>
    <t xml:space="preserve">0,1074</t>
  </si>
  <si>
    <t xml:space="preserve">0,0552</t>
  </si>
  <si>
    <t xml:space="preserve">1 230</t>
  </si>
  <si>
    <t xml:space="preserve">223</t>
  </si>
  <si>
    <t xml:space="preserve">0,1000</t>
  </si>
  <si>
    <t xml:space="preserve">0,0781</t>
  </si>
  <si>
    <t xml:space="preserve">4,0550</t>
  </si>
  <si>
    <t xml:space="preserve">0,9450</t>
  </si>
  <si>
    <t xml:space="preserve">973</t>
  </si>
  <si>
    <t xml:space="preserve">0,1175</t>
  </si>
  <si>
    <t xml:space="preserve">0,0754</t>
  </si>
  <si>
    <t xml:space="preserve">3,7500</t>
  </si>
  <si>
    <t xml:space="preserve">3,0300</t>
  </si>
  <si>
    <t xml:space="preserve">0,9600</t>
  </si>
  <si>
    <t xml:space="preserve">2 546</t>
  </si>
  <si>
    <t xml:space="preserve">351</t>
  </si>
  <si>
    <t xml:space="preserve">0,1229</t>
  </si>
  <si>
    <t xml:space="preserve">2,5658</t>
  </si>
  <si>
    <t xml:space="preserve">1,9731</t>
  </si>
  <si>
    <t xml:space="preserve">1,1550</t>
  </si>
  <si>
    <t xml:space="preserve">2 409</t>
  </si>
  <si>
    <t xml:space="preserve">449</t>
  </si>
  <si>
    <t xml:space="preserve">0,1001</t>
  </si>
  <si>
    <t xml:space="preserve">3,8900</t>
  </si>
  <si>
    <t xml:space="preserve">1,1100</t>
  </si>
  <si>
    <t xml:space="preserve">1 713</t>
  </si>
  <si>
    <t xml:space="preserve">238</t>
  </si>
  <si>
    <t xml:space="preserve">0,1160</t>
  </si>
  <si>
    <t xml:space="preserve">0,0575</t>
  </si>
  <si>
    <t xml:space="preserve">4,0789</t>
  </si>
  <si>
    <t xml:space="preserve">3,1856</t>
  </si>
  <si>
    <t xml:space="preserve">1,0950</t>
  </si>
  <si>
    <t xml:space="preserve">6 535</t>
  </si>
  <si>
    <t xml:space="preserve">1 410</t>
  </si>
  <si>
    <t xml:space="preserve">0,1035</t>
  </si>
  <si>
    <t xml:space="preserve">3,7800</t>
  </si>
  <si>
    <t xml:space="preserve">1,2200</t>
  </si>
  <si>
    <t xml:space="preserve">2 336</t>
  </si>
  <si>
    <t xml:space="preserve">315</t>
  </si>
  <si>
    <t xml:space="preserve">0,1346</t>
  </si>
  <si>
    <t xml:space="preserve">2 106</t>
  </si>
  <si>
    <t xml:space="preserve">301</t>
  </si>
  <si>
    <t xml:space="preserve">0,1149</t>
  </si>
  <si>
    <t xml:space="preserve">0,0632</t>
  </si>
  <si>
    <t xml:space="preserve">4,3202</t>
  </si>
  <si>
    <t xml:space="preserve">3,4302</t>
  </si>
  <si>
    <t xml:space="preserve">1 216</t>
  </si>
  <si>
    <t xml:space="preserve">130</t>
  </si>
  <si>
    <t xml:space="preserve">0,1182</t>
  </si>
  <si>
    <t xml:space="preserve">0,0647</t>
  </si>
  <si>
    <t xml:space="preserve">3,5965</t>
  </si>
  <si>
    <t xml:space="preserve">3,0103</t>
  </si>
  <si>
    <t xml:space="preserve">2 128</t>
  </si>
  <si>
    <t xml:space="preserve">467</t>
  </si>
  <si>
    <t xml:space="preserve">0,1208</t>
  </si>
  <si>
    <t xml:space="preserve">0,0835</t>
  </si>
  <si>
    <t xml:space="preserve">3,0263</t>
  </si>
  <si>
    <t xml:space="preserve">2,2970</t>
  </si>
  <si>
    <t xml:space="preserve">1,2050</t>
  </si>
  <si>
    <t xml:space="preserve">3 204</t>
  </si>
  <si>
    <t xml:space="preserve">435</t>
  </si>
  <si>
    <t xml:space="preserve">0,1119</t>
  </si>
  <si>
    <t xml:space="preserve">4,9781</t>
  </si>
  <si>
    <t xml:space="preserve">3,8331</t>
  </si>
  <si>
    <t xml:space="preserve">1,1500</t>
  </si>
  <si>
    <t xml:space="preserve">849</t>
  </si>
  <si>
    <t xml:space="preserve">124</t>
  </si>
  <si>
    <t xml:space="preserve">0,0599</t>
  </si>
  <si>
    <t xml:space="preserve">3,9850</t>
  </si>
  <si>
    <t xml:space="preserve">138</t>
  </si>
  <si>
    <t xml:space="preserve">0,0866</t>
  </si>
  <si>
    <t xml:space="preserve">0,0741</t>
  </si>
  <si>
    <t xml:space="preserve">4,2050</t>
  </si>
  <si>
    <t xml:space="preserve">0,7950</t>
  </si>
  <si>
    <t xml:space="preserve">3 838</t>
  </si>
  <si>
    <t xml:space="preserve">820</t>
  </si>
  <si>
    <t xml:space="preserve">0,1158</t>
  </si>
  <si>
    <t xml:space="preserve">0,0730</t>
  </si>
  <si>
    <t xml:space="preserve">4,1228</t>
  </si>
  <si>
    <t xml:space="preserve">3,0797</t>
  </si>
  <si>
    <t xml:space="preserve">1,2650</t>
  </si>
  <si>
    <t xml:space="preserve">3 351</t>
  </si>
  <si>
    <t xml:space="preserve">748</t>
  </si>
  <si>
    <t xml:space="preserve">0,1048</t>
  </si>
  <si>
    <t xml:space="preserve">0,0811</t>
  </si>
  <si>
    <t xml:space="preserve">3,8800</t>
  </si>
  <si>
    <t xml:space="preserve">1,1200</t>
  </si>
  <si>
    <t xml:space="preserve">1 829</t>
  </si>
  <si>
    <t xml:space="preserve">350</t>
  </si>
  <si>
    <t xml:space="preserve">0,1070</t>
  </si>
  <si>
    <t xml:space="preserve">0,0695</t>
  </si>
  <si>
    <t xml:space="preserve">3,8650</t>
  </si>
  <si>
    <t xml:space="preserve">1,1350</t>
  </si>
  <si>
    <t xml:space="preserve">1 794</t>
  </si>
  <si>
    <t xml:space="preserve">506</t>
  </si>
  <si>
    <t xml:space="preserve">0,0954</t>
  </si>
  <si>
    <t xml:space="preserve">0,0769</t>
  </si>
  <si>
    <t xml:space="preserve">3,7050</t>
  </si>
  <si>
    <t xml:space="preserve">1,2950</t>
  </si>
  <si>
    <t xml:space="preserve">1 511</t>
  </si>
  <si>
    <t xml:space="preserve">329</t>
  </si>
  <si>
    <t xml:space="preserve">0,1058</t>
  </si>
  <si>
    <t xml:space="preserve">0,0930</t>
  </si>
  <si>
    <t xml:space="preserve">4,0100</t>
  </si>
  <si>
    <t xml:space="preserve">1 607</t>
  </si>
  <si>
    <t xml:space="preserve">297</t>
  </si>
  <si>
    <t xml:space="preserve">0,1219</t>
  </si>
  <si>
    <t xml:space="preserve">0,0966</t>
  </si>
  <si>
    <t xml:space="preserve">2,7851</t>
  </si>
  <si>
    <t xml:space="preserve">2,2587</t>
  </si>
  <si>
    <t xml:space="preserve">1 879</t>
  </si>
  <si>
    <t xml:space="preserve">326</t>
  </si>
  <si>
    <t xml:space="preserve">0,0976</t>
  </si>
  <si>
    <t xml:space="preserve">0,0507</t>
  </si>
  <si>
    <t xml:space="preserve">3,7450</t>
  </si>
  <si>
    <t xml:space="preserve">1,2550</t>
  </si>
  <si>
    <t xml:space="preserve">0,0285</t>
  </si>
  <si>
    <t xml:space="preserve">0,0750</t>
  </si>
  <si>
    <t xml:space="preserve">4,8800</t>
  </si>
  <si>
    <t xml:space="preserve">0,1200</t>
  </si>
  <si>
    <t xml:space="preserve">1 920</t>
  </si>
  <si>
    <t xml:space="preserve">0,1181</t>
  </si>
  <si>
    <t xml:space="preserve">0,0863</t>
  </si>
  <si>
    <t xml:space="preserve">3,6184</t>
  </si>
  <si>
    <t xml:space="preserve">3,5750</t>
  </si>
  <si>
    <t xml:space="preserve">0,0600</t>
  </si>
  <si>
    <t xml:space="preserve">2 052</t>
  </si>
  <si>
    <t xml:space="preserve">0,0831</t>
  </si>
  <si>
    <t xml:space="preserve">392</t>
  </si>
  <si>
    <t xml:space="preserve">0,0633</t>
  </si>
  <si>
    <t xml:space="preserve">344</t>
  </si>
  <si>
    <t xml:space="preserve">0,0825</t>
  </si>
  <si>
    <t xml:space="preserve">0,0608</t>
  </si>
  <si>
    <t xml:space="preserve">241</t>
  </si>
  <si>
    <t xml:space="preserve">0,0419</t>
  </si>
  <si>
    <t xml:space="preserve">226</t>
  </si>
  <si>
    <t xml:space="preserve">0,1263</t>
  </si>
  <si>
    <t xml:space="preserve">1,8202</t>
  </si>
  <si>
    <t xml:space="preserve">1,8093</t>
  </si>
  <si>
    <t xml:space="preserve">0,0690</t>
  </si>
  <si>
    <t xml:space="preserve">0,0294</t>
  </si>
  <si>
    <t xml:space="preserve">3,1500</t>
  </si>
  <si>
    <t xml:space="preserve">1,8500</t>
  </si>
  <si>
    <t xml:space="preserve">Приложение 1.3 к протоколу заседания Комиссии по разработке ТП ОМС № 20 от 30.10.2020 г.</t>
  </si>
  <si>
    <t xml:space="preserve">*  Целевой показатель охвата на взрослых 1,0 (100%).</t>
  </si>
  <si>
    <t xml:space="preserve">Кол-во случаев АП с целью диспансерного наблюдения за больным в теч. 
7 рабочих дней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с целью ДН к общему кол-ву госпитализаций с ОКС или ОНМК</t>
  </si>
  <si>
    <t xml:space="preserve">возрастная категория - взрослые</t>
  </si>
  <si>
    <t xml:space="preserve">2 419</t>
  </si>
  <si>
    <t xml:space="preserve">4 994</t>
  </si>
  <si>
    <t xml:space="preserve">0,4242</t>
  </si>
  <si>
    <t xml:space="preserve">1,7561</t>
  </si>
  <si>
    <t xml:space="preserve">1,3801</t>
  </si>
  <si>
    <t xml:space="preserve">0,4167</t>
  </si>
  <si>
    <t xml:space="preserve">1,6529</t>
  </si>
  <si>
    <t xml:space="preserve">1,0000</t>
  </si>
  <si>
    <t xml:space="preserve">4,9998</t>
  </si>
  <si>
    <t xml:space="preserve">4,9948</t>
  </si>
  <si>
    <t xml:space="preserve">131</t>
  </si>
  <si>
    <t xml:space="preserve">235</t>
  </si>
  <si>
    <t xml:space="preserve">0,5574</t>
  </si>
  <si>
    <t xml:space="preserve">2,4601</t>
  </si>
  <si>
    <t xml:space="preserve">0,5628</t>
  </si>
  <si>
    <t xml:space="preserve">2,4911</t>
  </si>
  <si>
    <t xml:space="preserve">2,4014</t>
  </si>
  <si>
    <t xml:space="preserve">126</t>
  </si>
  <si>
    <t xml:space="preserve">192</t>
  </si>
  <si>
    <t xml:space="preserve">0,6563</t>
  </si>
  <si>
    <t xml:space="preserve">3,0277</t>
  </si>
  <si>
    <t xml:space="preserve">1,7530</t>
  </si>
  <si>
    <t xml:space="preserve">128</t>
  </si>
  <si>
    <t xml:space="preserve">239</t>
  </si>
  <si>
    <t xml:space="preserve">0,5356</t>
  </si>
  <si>
    <t xml:space="preserve">2,3351</t>
  </si>
  <si>
    <t xml:space="preserve">1,7326</t>
  </si>
  <si>
    <t xml:space="preserve">184</t>
  </si>
  <si>
    <t xml:space="preserve">303</t>
  </si>
  <si>
    <t xml:space="preserve">0,6073</t>
  </si>
  <si>
    <t xml:space="preserve">2,7465</t>
  </si>
  <si>
    <t xml:space="preserve">2,2988</t>
  </si>
  <si>
    <t xml:space="preserve">52</t>
  </si>
  <si>
    <t xml:space="preserve">193</t>
  </si>
  <si>
    <t xml:space="preserve">0,2694</t>
  </si>
  <si>
    <t xml:space="preserve">0,8078</t>
  </si>
  <si>
    <t xml:space="preserve">0,6584</t>
  </si>
  <si>
    <t xml:space="preserve">71</t>
  </si>
  <si>
    <t xml:space="preserve">0,3521</t>
  </si>
  <si>
    <t xml:space="preserve">1,2823</t>
  </si>
  <si>
    <t xml:space="preserve">79</t>
  </si>
  <si>
    <t xml:space="preserve">164</t>
  </si>
  <si>
    <t xml:space="preserve">0,4817</t>
  </si>
  <si>
    <t xml:space="preserve">2,0258</t>
  </si>
  <si>
    <t xml:space="preserve">137</t>
  </si>
  <si>
    <t xml:space="preserve">0,2920</t>
  </si>
  <si>
    <t xml:space="preserve">0,9374</t>
  </si>
  <si>
    <t xml:space="preserve">236</t>
  </si>
  <si>
    <t xml:space="preserve">308</t>
  </si>
  <si>
    <t xml:space="preserve">0,7662</t>
  </si>
  <si>
    <t xml:space="preserve">3,6583</t>
  </si>
  <si>
    <t xml:space="preserve">2,1308</t>
  </si>
  <si>
    <t xml:space="preserve">0,0128</t>
  </si>
  <si>
    <t xml:space="preserve">57</t>
  </si>
  <si>
    <t xml:space="preserve">94</t>
  </si>
  <si>
    <t xml:space="preserve">0,6064</t>
  </si>
  <si>
    <t xml:space="preserve">2,7413</t>
  </si>
  <si>
    <t xml:space="preserve">2,1930</t>
  </si>
  <si>
    <t xml:space="preserve">97</t>
  </si>
  <si>
    <t xml:space="preserve">0,2680</t>
  </si>
  <si>
    <t xml:space="preserve">0,7998</t>
  </si>
  <si>
    <t xml:space="preserve">0,6214</t>
  </si>
  <si>
    <t xml:space="preserve">0,1286</t>
  </si>
  <si>
    <t xml:space="preserve">119</t>
  </si>
  <si>
    <t xml:space="preserve">257</t>
  </si>
  <si>
    <t xml:space="preserve">0,4630</t>
  </si>
  <si>
    <t xml:space="preserve">1,9185</t>
  </si>
  <si>
    <t xml:space="preserve">59</t>
  </si>
  <si>
    <t xml:space="preserve">73</t>
  </si>
  <si>
    <t xml:space="preserve">0,8082</t>
  </si>
  <si>
    <t xml:space="preserve">3,8993</t>
  </si>
  <si>
    <t xml:space="preserve">2,9557</t>
  </si>
  <si>
    <t xml:space="preserve">60</t>
  </si>
  <si>
    <t xml:space="preserve">0,4000</t>
  </si>
  <si>
    <t xml:space="preserve">1,5571</t>
  </si>
  <si>
    <t xml:space="preserve">1,2363</t>
  </si>
  <si>
    <t xml:space="preserve">0,2000</t>
  </si>
  <si>
    <t xml:space="preserve">0,4096</t>
  </si>
  <si>
    <t xml:space="preserve">0,3019</t>
  </si>
  <si>
    <t xml:space="preserve">0,1951</t>
  </si>
  <si>
    <t xml:space="preserve">0,3815</t>
  </si>
  <si>
    <t xml:space="preserve">0,3090</t>
  </si>
  <si>
    <t xml:space="preserve">51</t>
  </si>
  <si>
    <t xml:space="preserve">0,4314</t>
  </si>
  <si>
    <t xml:space="preserve">1,7372</t>
  </si>
  <si>
    <t xml:space="preserve">1,4210</t>
  </si>
  <si>
    <t xml:space="preserve">0,4286</t>
  </si>
  <si>
    <t xml:space="preserve">1,7211</t>
  </si>
  <si>
    <t xml:space="preserve">1,3717</t>
  </si>
  <si>
    <t xml:space="preserve">66</t>
  </si>
  <si>
    <t xml:space="preserve">134</t>
  </si>
  <si>
    <t xml:space="preserve">0,4925</t>
  </si>
  <si>
    <t xml:space="preserve">2,0878</t>
  </si>
  <si>
    <t xml:space="preserve">1,6285</t>
  </si>
  <si>
    <t xml:space="preserve">0,4688</t>
  </si>
  <si>
    <t xml:space="preserve">1,9518</t>
  </si>
  <si>
    <t xml:space="preserve">1,5751</t>
  </si>
  <si>
    <t xml:space="preserve">0,6800</t>
  </si>
  <si>
    <t xml:space="preserve">3,1637</t>
  </si>
  <si>
    <t xml:space="preserve">2,4614</t>
  </si>
  <si>
    <t xml:space="preserve">0,5500</t>
  </si>
  <si>
    <t xml:space="preserve">2,4176</t>
  </si>
  <si>
    <t xml:space="preserve">1,8785</t>
  </si>
  <si>
    <t xml:space="preserve">0,4211</t>
  </si>
  <si>
    <t xml:space="preserve">1,6781</t>
  </si>
  <si>
    <t xml:space="preserve">1,3341</t>
  </si>
  <si>
    <t xml:space="preserve">0,3056</t>
  </si>
  <si>
    <t xml:space="preserve">1,0154</t>
  </si>
  <si>
    <t xml:space="preserve">0,7940</t>
  </si>
  <si>
    <t xml:space="preserve">99</t>
  </si>
  <si>
    <t xml:space="preserve">120</t>
  </si>
  <si>
    <t xml:space="preserve">0,8250</t>
  </si>
  <si>
    <t xml:space="preserve">3,9957</t>
  </si>
  <si>
    <t xml:space="preserve">3,1246</t>
  </si>
  <si>
    <t xml:space="preserve">0,4412</t>
  </si>
  <si>
    <t xml:space="preserve">1,7934</t>
  </si>
  <si>
    <t xml:space="preserve">1,4544</t>
  </si>
  <si>
    <t xml:space="preserve">0,3000</t>
  </si>
  <si>
    <t xml:space="preserve">0,9833</t>
  </si>
  <si>
    <t xml:space="preserve">0,7945</t>
  </si>
  <si>
    <t xml:space="preserve">68</t>
  </si>
  <si>
    <t xml:space="preserve">0,1765</t>
  </si>
  <si>
    <t xml:space="preserve">0,2748</t>
  </si>
  <si>
    <t xml:space="preserve">0,2113</t>
  </si>
  <si>
    <t xml:space="preserve">95</t>
  </si>
  <si>
    <t xml:space="preserve">0,3684</t>
  </si>
  <si>
    <t xml:space="preserve">1,3758</t>
  </si>
  <si>
    <t xml:space="preserve">1,0704</t>
  </si>
  <si>
    <t xml:space="preserve">0,1750</t>
  </si>
  <si>
    <t xml:space="preserve">0,2662</t>
  </si>
  <si>
    <t xml:space="preserve">0,2079</t>
  </si>
  <si>
    <t xml:space="preserve">0,5429</t>
  </si>
  <si>
    <t xml:space="preserve">2,3769</t>
  </si>
  <si>
    <t xml:space="preserve">1,7969</t>
  </si>
  <si>
    <t xml:space="preserve">0,3443</t>
  </si>
  <si>
    <t xml:space="preserve">1,2375</t>
  </si>
  <si>
    <t xml:space="preserve">0,9368</t>
  </si>
  <si>
    <t xml:space="preserve">0,5385</t>
  </si>
  <si>
    <t xml:space="preserve">2,3517</t>
  </si>
  <si>
    <t xml:space="preserve">1,8672</t>
  </si>
  <si>
    <t xml:space="preserve">53</t>
  </si>
  <si>
    <t xml:space="preserve">0,5283</t>
  </si>
  <si>
    <t xml:space="preserve">2,2932</t>
  </si>
  <si>
    <t xml:space="preserve">1,9194</t>
  </si>
  <si>
    <t xml:space="preserve">0,5745</t>
  </si>
  <si>
    <t xml:space="preserve">2,5582</t>
  </si>
  <si>
    <t xml:space="preserve">1,9417</t>
  </si>
  <si>
    <t xml:space="preserve">67</t>
  </si>
  <si>
    <t xml:space="preserve">0,6036</t>
  </si>
  <si>
    <t xml:space="preserve">2,7252</t>
  </si>
  <si>
    <t xml:space="preserve">2,0984</t>
  </si>
  <si>
    <t xml:space="preserve">0,2190</t>
  </si>
  <si>
    <t xml:space="preserve">0,3333</t>
  </si>
  <si>
    <t xml:space="preserve">1,1744</t>
  </si>
  <si>
    <t xml:space="preserve">0,9877</t>
  </si>
  <si>
    <t xml:space="preserve">144</t>
  </si>
  <si>
    <t xml:space="preserve">0,2708</t>
  </si>
  <si>
    <t xml:space="preserve">0,8158</t>
  </si>
  <si>
    <t xml:space="preserve">0,6094</t>
  </si>
  <si>
    <t xml:space="preserve">108</t>
  </si>
  <si>
    <t xml:space="preserve">0,5741</t>
  </si>
  <si>
    <t xml:space="preserve">2,5559</t>
  </si>
  <si>
    <t xml:space="preserve">1,9834</t>
  </si>
  <si>
    <t xml:space="preserve">1,6471</t>
  </si>
  <si>
    <t xml:space="preserve">0,3860</t>
  </si>
  <si>
    <t xml:space="preserve">1,4768</t>
  </si>
  <si>
    <t xml:space="preserve">1,0943</t>
  </si>
  <si>
    <t xml:space="preserve">0,3448</t>
  </si>
  <si>
    <t xml:space="preserve">1,2404</t>
  </si>
  <si>
    <t xml:space="preserve">0,9948</t>
  </si>
  <si>
    <t xml:space="preserve">77</t>
  </si>
  <si>
    <t xml:space="preserve">0,3636</t>
  </si>
  <si>
    <t xml:space="preserve">1,3483</t>
  </si>
  <si>
    <t xml:space="preserve">1,0935</t>
  </si>
  <si>
    <t xml:space="preserve">54</t>
  </si>
  <si>
    <t xml:space="preserve">0,3148</t>
  </si>
  <si>
    <t xml:space="preserve">1,0682</t>
  </si>
  <si>
    <t xml:space="preserve">0,8001</t>
  </si>
  <si>
    <t xml:space="preserve">0,5200</t>
  </si>
  <si>
    <t xml:space="preserve">2,2456</t>
  </si>
  <si>
    <t xml:space="preserve">2,2187</t>
  </si>
  <si>
    <t xml:space="preserve">0,5596</t>
  </si>
  <si>
    <t xml:space="preserve">2,4727</t>
  </si>
  <si>
    <t xml:space="preserve">0,6667</t>
  </si>
  <si>
    <t xml:space="preserve">3,0874</t>
  </si>
  <si>
    <t xml:space="preserve">Приложение 1.2 к протоколу заседания Комиссии по разработке ТП ОМС № 20 от 30.10.2020 г.</t>
  </si>
  <si>
    <t xml:space="preserve">Оценка уровня выявления онкологических заболеваний при профилактических медицинских осмотрах, в т.ч. в рамках диспансеризации  от числа числа впервые выявленных онкозаболеваний в текущем году.</t>
  </si>
  <si>
    <t xml:space="preserve">* Целевой показатель выявления онкозаболеваний при проведении профилактических мероприятий  - 0,2 (20%) от числа впервые выявленных онкозаболеваний в текущем периоде.</t>
  </si>
  <si>
    <t xml:space="preserve">Кол-во случаев профилактического блока, где установлен признак "подозрение" на онкозаболевание и впоследствии заболевание подтверждено</t>
  </si>
  <si>
    <t xml:space="preserve">Кол-во случаев, где онкозаболевание выявлено впервые в текущем году</t>
  </si>
  <si>
    <t xml:space="preserve">Расчётный показатель, как отношение кол-ва случаев проф.блока, где онкозаболевание впоследствии подтверждено, к общему кол-ву случаев впервые выявленного онкозаболевания</t>
  </si>
  <si>
    <t xml:space="preserve">Баллы, с учетом весового коэффициента</t>
  </si>
  <si>
    <t xml:space="preserve">472</t>
  </si>
  <si>
    <t xml:space="preserve">Приложение 1.1 к протоколу заседания Комиссии по разработке ТП ОМС № 20 от 30.10.2020 г.</t>
  </si>
  <si>
    <t xml:space="preserve">Оценка долевого объёма выявленных случаев онкозаболевания на ранних стадиях от числа впервые выявленных случаев онкозаболеваний в текущем году.</t>
  </si>
  <si>
    <t xml:space="preserve">Определяется только в отношении взрослого населения:
* в общем количестве случаев впервые выявленных онкозаболеваний группы "С1" - нормативная доля случаев онкозаболеваний на ранней стадии - 0,63.
* в общем количестве случаев впервые выявленных онкозаболеваний группы "С2" - нормативная доля случаев онкозаболеваний на ранней стадии - 0,53.</t>
  </si>
  <si>
    <t xml:space="preserve">Кол-во случаев впервые выявленного онкозаболевания на ранней (I-II) стадии</t>
  </si>
  <si>
    <t xml:space="preserve">Кол-во случаев впервые выявленного онкозаболевания в текущем году</t>
  </si>
  <si>
    <t xml:space="preserve">Доля случаев онкозаболевания на ранней стадии от впервые выявленных онкозаболеваний в текущем году</t>
  </si>
  <si>
    <t xml:space="preserve">Балл, с учетом весового коэффициента 1** 
(долей групп "С1" и "С2" в общем кол-ве случаев впервые выявленных онкозаболеваний)</t>
  </si>
  <si>
    <t xml:space="preserve">Общий балл по двум группам с учётом весового коэф.1**</t>
  </si>
  <si>
    <t xml:space="preserve">Балл, с учетом весового коэффициента
(долей взрослого и детского населения в общем кол-ве ПН)</t>
  </si>
  <si>
    <t xml:space="preserve">Группа "С1"</t>
  </si>
  <si>
    <t xml:space="preserve">Группа "С2"</t>
  </si>
  <si>
    <t xml:space="preserve">1,5000</t>
  </si>
  <si>
    <t xml:space="preserve">3,0000</t>
  </si>
  <si>
    <t xml:space="preserve">0,8571</t>
  </si>
  <si>
    <t xml:space="preserve">0,2222</t>
  </si>
  <si>
    <t xml:space="preserve">0,3978</t>
  </si>
  <si>
    <t xml:space="preserve">0,8303</t>
  </si>
  <si>
    <t xml:space="preserve">0,2831</t>
  </si>
  <si>
    <t xml:space="preserve">1,1134</t>
  </si>
  <si>
    <t xml:space="preserve">0,6429</t>
  </si>
  <si>
    <t xml:space="preserve">0,2609</t>
  </si>
  <si>
    <t xml:space="preserve">0,5363</t>
  </si>
  <si>
    <t xml:space="preserve">0,7705</t>
  </si>
  <si>
    <t xml:space="preserve">0,4526</t>
  </si>
  <si>
    <t xml:space="preserve">1,2231</t>
  </si>
  <si>
    <t xml:space="preserve">1,1791</t>
  </si>
  <si>
    <t xml:space="preserve">0,7857</t>
  </si>
  <si>
    <t xml:space="preserve">0,1667</t>
  </si>
  <si>
    <t xml:space="preserve">0,1991</t>
  </si>
  <si>
    <t xml:space="preserve">0,9149</t>
  </si>
  <si>
    <t xml:space="preserve">0,1041</t>
  </si>
  <si>
    <t xml:space="preserve">1,0190</t>
  </si>
  <si>
    <t xml:space="preserve">0,5900</t>
  </si>
  <si>
    <t xml:space="preserve">0,7000</t>
  </si>
  <si>
    <t xml:space="preserve">1,5789</t>
  </si>
  <si>
    <t xml:space="preserve">1,4211</t>
  </si>
  <si>
    <t xml:space="preserve">2,2260</t>
  </si>
  <si>
    <t xml:space="preserve">0,7692</t>
  </si>
  <si>
    <t xml:space="preserve">1,0343</t>
  </si>
  <si>
    <t xml:space="preserve">1,2192</t>
  </si>
  <si>
    <t xml:space="preserve">1,9854</t>
  </si>
  <si>
    <t xml:space="preserve">1,6618</t>
  </si>
  <si>
    <t xml:space="preserve">0,3750</t>
  </si>
  <si>
    <t xml:space="preserve">0,9448</t>
  </si>
  <si>
    <t xml:space="preserve">0,3662</t>
  </si>
  <si>
    <t xml:space="preserve">0,2985</t>
  </si>
  <si>
    <t xml:space="preserve">2,0000</t>
  </si>
  <si>
    <t xml:space="preserve">0,8182</t>
  </si>
  <si>
    <t xml:space="preserve">1,7423</t>
  </si>
  <si>
    <t xml:space="preserve">0,5461</t>
  </si>
  <si>
    <t xml:space="preserve">2,2884</t>
  </si>
  <si>
    <t xml:space="preserve">0,8333</t>
  </si>
  <si>
    <t xml:space="preserve">1,2857</t>
  </si>
  <si>
    <t xml:space="preserve">0,7500</t>
  </si>
  <si>
    <t xml:space="preserve">0,1111</t>
  </si>
  <si>
    <t xml:space="preserve">0,6250</t>
  </si>
  <si>
    <t xml:space="preserve">1,4825</t>
  </si>
  <si>
    <t xml:space="preserve">1,0656</t>
  </si>
  <si>
    <t xml:space="preserve">0,8525</t>
  </si>
  <si>
    <t xml:space="preserve">0,2857</t>
  </si>
  <si>
    <t xml:space="preserve">1,0465</t>
  </si>
  <si>
    <t xml:space="preserve">0,6251</t>
  </si>
  <si>
    <t xml:space="preserve">0,2592</t>
  </si>
  <si>
    <t xml:space="preserve">0,5418</t>
  </si>
  <si>
    <t xml:space="preserve">0,8010</t>
  </si>
  <si>
    <t xml:space="preserve">0,6224</t>
  </si>
  <si>
    <t xml:space="preserve">1,2000</t>
  </si>
  <si>
    <t xml:space="preserve">0,9408</t>
  </si>
  <si>
    <t xml:space="preserve">0,8889</t>
  </si>
  <si>
    <t xml:space="preserve">0,2778</t>
  </si>
  <si>
    <t xml:space="preserve">0,5968</t>
  </si>
  <si>
    <t xml:space="preserve">0,6989</t>
  </si>
  <si>
    <t xml:space="preserve">0,5562</t>
  </si>
  <si>
    <t xml:space="preserve">1,2551</t>
  </si>
  <si>
    <t xml:space="preserve">0,9501</t>
  </si>
  <si>
    <t xml:space="preserve">1,3924</t>
  </si>
  <si>
    <t xml:space="preserve">1,4462</t>
  </si>
  <si>
    <t xml:space="preserve">1,3425</t>
  </si>
  <si>
    <t xml:space="preserve">2,7887</t>
  </si>
  <si>
    <t xml:space="preserve">2,1138</t>
  </si>
  <si>
    <t xml:space="preserve">0,2500</t>
  </si>
  <si>
    <t xml:space="preserve">0,4973</t>
  </si>
  <si>
    <t xml:space="preserve">0,9987</t>
  </si>
  <si>
    <t xml:space="preserve">0,3311</t>
  </si>
  <si>
    <t xml:space="preserve">1,3298</t>
  </si>
  <si>
    <t xml:space="preserve">1,0559</t>
  </si>
  <si>
    <t xml:space="preserve">0,4148</t>
  </si>
  <si>
    <t xml:space="preserve">1,0248</t>
  </si>
  <si>
    <t xml:space="preserve">1,4396</t>
  </si>
  <si>
    <t xml:space="preserve">1,0610</t>
  </si>
  <si>
    <t xml:space="preserve">0,4050</t>
  </si>
  <si>
    <t xml:space="preserve">0,3995</t>
  </si>
  <si>
    <t xml:space="preserve">0,5297</t>
  </si>
  <si>
    <t xml:space="preserve">0,9292</t>
  </si>
  <si>
    <t xml:space="preserve">0,7601</t>
  </si>
  <si>
    <t xml:space="preserve">1,1844</t>
  </si>
  <si>
    <t xml:space="preserve">0,8488</t>
  </si>
  <si>
    <t xml:space="preserve">2,0332</t>
  </si>
  <si>
    <t xml:space="preserve">1,5859</t>
  </si>
  <si>
    <t xml:space="preserve">1,2105</t>
  </si>
  <si>
    <t xml:space="preserve">0,7955</t>
  </si>
  <si>
    <t xml:space="preserve">1,1478</t>
  </si>
  <si>
    <t xml:space="preserve">0,6087</t>
  </si>
  <si>
    <t xml:space="preserve">1,7565</t>
  </si>
  <si>
    <t xml:space="preserve">1,3648</t>
  </si>
  <si>
    <t xml:space="preserve">0,4867</t>
  </si>
  <si>
    <t xml:space="preserve">0,3869</t>
  </si>
  <si>
    <t xml:space="preserve">0,3183</t>
  </si>
  <si>
    <t xml:space="preserve">0,5194</t>
  </si>
  <si>
    <t xml:space="preserve">0,1316</t>
  </si>
  <si>
    <t xml:space="preserve">0,6510</t>
  </si>
  <si>
    <t xml:space="preserve">0,5091</t>
  </si>
  <si>
    <t xml:space="preserve">2,2500</t>
  </si>
  <si>
    <t xml:space="preserve">2,4331</t>
  </si>
  <si>
    <t xml:space="preserve">1,1250</t>
  </si>
  <si>
    <t xml:space="preserve">0,9090</t>
  </si>
  <si>
    <t xml:space="preserve">0,3845</t>
  </si>
  <si>
    <t xml:space="preserve">0,6000</t>
  </si>
  <si>
    <t xml:space="preserve">0,4668</t>
  </si>
  <si>
    <t xml:space="preserve">0,0227</t>
  </si>
  <si>
    <t xml:space="preserve">0,0177</t>
  </si>
  <si>
    <t xml:space="preserve">0,8000</t>
  </si>
  <si>
    <t xml:space="preserve">0,4615</t>
  </si>
  <si>
    <t xml:space="preserve">1,2545</t>
  </si>
  <si>
    <t xml:space="preserve">1,1976</t>
  </si>
  <si>
    <t xml:space="preserve">1,3021</t>
  </si>
  <si>
    <t xml:space="preserve">2,4997</t>
  </si>
  <si>
    <t xml:space="preserve">1,8898</t>
  </si>
  <si>
    <t xml:space="preserve">1,1355</t>
  </si>
  <si>
    <t xml:space="preserve">0,7241</t>
  </si>
  <si>
    <t xml:space="preserve">1,2482</t>
  </si>
  <si>
    <t xml:space="preserve">1,9723</t>
  </si>
  <si>
    <t xml:space="preserve">1,5660</t>
  </si>
  <si>
    <t xml:space="preserve">0,3587</t>
  </si>
  <si>
    <t xml:space="preserve">0,5739</t>
  </si>
  <si>
    <t xml:space="preserve">0,9130</t>
  </si>
  <si>
    <t xml:space="preserve">1,4869</t>
  </si>
  <si>
    <t xml:space="preserve">1,1286</t>
  </si>
  <si>
    <t xml:space="preserve">0,3279</t>
  </si>
  <si>
    <t xml:space="preserve">1,0435</t>
  </si>
  <si>
    <t xml:space="preserve">1,3714</t>
  </si>
  <si>
    <t xml:space="preserve">1,0560</t>
  </si>
  <si>
    <t xml:space="preserve">0,2989</t>
  </si>
  <si>
    <t xml:space="preserve">1,2615</t>
  </si>
  <si>
    <t xml:space="preserve">1,0754</t>
  </si>
  <si>
    <t xml:space="preserve">2,3280</t>
  </si>
  <si>
    <t xml:space="preserve">0,5922</t>
  </si>
  <si>
    <t xml:space="preserve">1,6977</t>
  </si>
  <si>
    <t xml:space="preserve">2,2899</t>
  </si>
  <si>
    <t xml:space="preserve">1,7701</t>
  </si>
  <si>
    <t xml:space="preserve">2,2231</t>
  </si>
  <si>
    <t xml:space="preserve">0,7343</t>
  </si>
  <si>
    <t xml:space="preserve">0,4187</t>
  </si>
  <si>
    <t xml:space="preserve">1,1530</t>
  </si>
  <si>
    <t xml:space="preserve">0,9247</t>
  </si>
  <si>
    <t xml:space="preserve">2,2617</t>
  </si>
  <si>
    <t xml:space="preserve">0,7490</t>
  </si>
  <si>
    <t xml:space="preserve">0,4254</t>
  </si>
  <si>
    <t xml:space="preserve">1,6980</t>
  </si>
  <si>
    <t xml:space="preserve">2,1234</t>
  </si>
  <si>
    <t xml:space="preserve">2,0979</t>
  </si>
  <si>
    <t xml:space="preserve">0,7301</t>
  </si>
  <si>
    <t xml:space="preserve">1,292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_ ;\-#,##0\ "/>
    <numFmt numFmtId="167" formatCode="#,##0.00_ ;[RED]\-#,##0.00\ "/>
    <numFmt numFmtId="168" formatCode="#,##0"/>
    <numFmt numFmtId="169" formatCode="0"/>
    <numFmt numFmtId="170" formatCode="#,##0_ ;[RED]\-#,##0\ "/>
    <numFmt numFmtId="171" formatCode="General"/>
    <numFmt numFmtId="172" formatCode="@"/>
    <numFmt numFmtId="173" formatCode="0.00"/>
    <numFmt numFmtId="174" formatCode="#,##0.00\ _₽"/>
    <numFmt numFmtId="175" formatCode="#,##0\ _₽"/>
    <numFmt numFmtId="176" formatCode="0.0"/>
    <numFmt numFmtId="177" formatCode="0.0000"/>
    <numFmt numFmtId="178" formatCode="0.000"/>
  </numFmts>
  <fonts count="5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Calibri"/>
      <family val="2"/>
      <charset val="204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Arial"/>
      <family val="2"/>
      <charset val="1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1"/>
    </font>
    <font>
      <b val="true"/>
      <u val="singl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5F2DD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 style="thin"/>
      <top style="thin"/>
      <bottom style="thin"/>
      <diagonal/>
    </border>
    <border diagonalUp="false" diagonalDown="false">
      <left style="thin">
        <color rgb="FFFBF9EC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BF9EC"/>
      </left>
      <right/>
      <top style="thin">
        <color rgb="FFFBF9EC"/>
      </top>
      <bottom style="thin">
        <color rgb="FFFBF9E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2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3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5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8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Лист1" xfId="23"/>
    <cellStyle name="Обычный_Лист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26" activeCellId="0" sqref="E2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22.99"/>
    <col collapsed="false" customWidth="true" hidden="false" outlineLevel="0" max="3" min="3" style="2" width="22.33"/>
    <col collapsed="false" customWidth="false" hidden="false" outlineLevel="0" max="257" min="4" style="1" width="9.33"/>
  </cols>
  <sheetData>
    <row r="1" customFormat="false" ht="48.75" hidden="false" customHeight="true" outlineLevel="0" collapsed="false">
      <c r="B1" s="3" t="s">
        <v>0</v>
      </c>
      <c r="C1" s="3"/>
      <c r="D1" s="4"/>
    </row>
    <row r="2" customFormat="false" ht="44.25" hidden="false" customHeight="true" outlineLevel="0" collapsed="false">
      <c r="A2" s="5" t="s">
        <v>1</v>
      </c>
      <c r="B2" s="5"/>
      <c r="C2" s="5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2.75" hidden="false" customHeight="false" outlineLevel="0" collapsed="false">
      <c r="A4" s="6"/>
      <c r="B4" s="8" t="s">
        <v>4</v>
      </c>
      <c r="C4" s="9" t="s">
        <v>5</v>
      </c>
    </row>
    <row r="5" s="11" customFormat="true" ht="12" hidden="false" customHeight="true" outlineLevel="0" collapsed="false">
      <c r="A5" s="10" t="s">
        <v>6</v>
      </c>
      <c r="B5" s="10"/>
      <c r="C5" s="10"/>
    </row>
    <row r="6" customFormat="false" ht="12" hidden="false" customHeight="true" outlineLevel="0" collapsed="false">
      <c r="A6" s="12" t="s">
        <v>7</v>
      </c>
      <c r="B6" s="13" t="n">
        <v>15</v>
      </c>
      <c r="C6" s="13" t="n">
        <v>2555012.4</v>
      </c>
    </row>
    <row r="7" customFormat="false" ht="12" hidden="false" customHeight="true" outlineLevel="0" collapsed="false">
      <c r="A7" s="14" t="s">
        <v>8</v>
      </c>
      <c r="B7" s="13" t="n">
        <v>8</v>
      </c>
      <c r="C7" s="13" t="n">
        <v>1362673.28</v>
      </c>
    </row>
    <row r="8" customFormat="false" ht="12" hidden="false" customHeight="true" outlineLevel="0" collapsed="false">
      <c r="A8" s="14" t="s">
        <v>9</v>
      </c>
      <c r="B8" s="13" t="n">
        <v>0</v>
      </c>
      <c r="C8" s="13" t="n">
        <v>0</v>
      </c>
    </row>
    <row r="9" customFormat="false" ht="12" hidden="false" customHeight="true" outlineLevel="0" collapsed="false">
      <c r="A9" s="14" t="s">
        <v>10</v>
      </c>
      <c r="B9" s="13" t="n">
        <v>7</v>
      </c>
      <c r="C9" s="13" t="n">
        <v>1192339.12</v>
      </c>
    </row>
    <row r="10" customFormat="false" ht="12" hidden="false" customHeight="true" outlineLevel="0" collapsed="false">
      <c r="A10" s="15" t="s">
        <v>11</v>
      </c>
      <c r="B10" s="16" t="n">
        <v>4</v>
      </c>
      <c r="C10" s="16" t="n">
        <v>681336.64</v>
      </c>
    </row>
    <row r="11" customFormat="false" ht="12" hidden="false" customHeight="true" outlineLevel="0" collapsed="false">
      <c r="A11" s="15" t="s">
        <v>12</v>
      </c>
      <c r="B11" s="16" t="n">
        <v>3</v>
      </c>
      <c r="C11" s="16" t="n">
        <v>511002.48</v>
      </c>
    </row>
    <row r="12" customFormat="false" ht="12" hidden="false" customHeight="true" outlineLevel="0" collapsed="false">
      <c r="A12" s="12" t="s">
        <v>13</v>
      </c>
      <c r="B12" s="13" t="n">
        <v>12</v>
      </c>
      <c r="C12" s="13" t="n">
        <v>1857120.84</v>
      </c>
    </row>
    <row r="13" customFormat="false" ht="12" hidden="false" customHeight="true" outlineLevel="0" collapsed="false">
      <c r="A13" s="14" t="s">
        <v>8</v>
      </c>
      <c r="B13" s="13" t="n">
        <v>1</v>
      </c>
      <c r="C13" s="13" t="n">
        <v>154760.07</v>
      </c>
    </row>
    <row r="14" customFormat="false" ht="12" hidden="false" customHeight="true" outlineLevel="0" collapsed="false">
      <c r="A14" s="14" t="s">
        <v>9</v>
      </c>
      <c r="B14" s="13" t="n">
        <v>2</v>
      </c>
      <c r="C14" s="13" t="n">
        <v>309520.14</v>
      </c>
    </row>
    <row r="15" customFormat="false" ht="12" hidden="false" customHeight="true" outlineLevel="0" collapsed="false">
      <c r="A15" s="14" t="s">
        <v>10</v>
      </c>
      <c r="B15" s="13" t="n">
        <v>4</v>
      </c>
      <c r="C15" s="13" t="n">
        <v>619040.28</v>
      </c>
    </row>
    <row r="16" customFormat="false" ht="12" hidden="false" customHeight="true" outlineLevel="0" collapsed="false">
      <c r="A16" s="15" t="s">
        <v>11</v>
      </c>
      <c r="B16" s="16" t="n">
        <v>2</v>
      </c>
      <c r="C16" s="16" t="n">
        <v>309520.14</v>
      </c>
    </row>
    <row r="17" customFormat="false" ht="12" hidden="false" customHeight="true" outlineLevel="0" collapsed="false">
      <c r="A17" s="15" t="s">
        <v>14</v>
      </c>
      <c r="B17" s="16" t="n">
        <v>0</v>
      </c>
      <c r="C17" s="16" t="n">
        <v>0</v>
      </c>
    </row>
    <row r="18" customFormat="false" ht="12" hidden="false" customHeight="true" outlineLevel="0" collapsed="false">
      <c r="A18" s="15" t="s">
        <v>12</v>
      </c>
      <c r="B18" s="16" t="n">
        <v>2</v>
      </c>
      <c r="C18" s="16" t="n">
        <v>309520.14</v>
      </c>
    </row>
    <row r="19" customFormat="false" ht="12" hidden="false" customHeight="true" outlineLevel="0" collapsed="false">
      <c r="A19" s="14" t="s">
        <v>15</v>
      </c>
      <c r="B19" s="13" t="n">
        <v>5</v>
      </c>
      <c r="C19" s="13" t="n">
        <v>773800.35</v>
      </c>
    </row>
    <row r="20" customFormat="false" ht="12" hidden="false" customHeight="true" outlineLevel="0" collapsed="false">
      <c r="A20" s="15" t="s">
        <v>16</v>
      </c>
      <c r="B20" s="16" t="n">
        <v>1</v>
      </c>
      <c r="C20" s="16" t="n">
        <v>154760.07</v>
      </c>
    </row>
    <row r="21" customFormat="false" ht="12" hidden="false" customHeight="true" outlineLevel="0" collapsed="false">
      <c r="A21" s="15" t="s">
        <v>11</v>
      </c>
      <c r="B21" s="16" t="n">
        <v>1</v>
      </c>
      <c r="C21" s="16" t="n">
        <v>154760.07</v>
      </c>
    </row>
    <row r="22" customFormat="false" ht="12" hidden="false" customHeight="true" outlineLevel="0" collapsed="false">
      <c r="A22" s="15" t="s">
        <v>14</v>
      </c>
      <c r="B22" s="16" t="n">
        <v>1</v>
      </c>
      <c r="C22" s="16" t="n">
        <v>154760.07</v>
      </c>
    </row>
    <row r="23" customFormat="false" ht="12" hidden="false" customHeight="true" outlineLevel="0" collapsed="false">
      <c r="A23" s="15" t="s">
        <v>12</v>
      </c>
      <c r="B23" s="16" t="n">
        <v>2</v>
      </c>
      <c r="C23" s="16" t="n">
        <v>309520.14</v>
      </c>
    </row>
    <row r="24" customFormat="false" ht="12" hidden="false" customHeight="true" outlineLevel="0" collapsed="false">
      <c r="A24" s="12" t="s">
        <v>17</v>
      </c>
      <c r="B24" s="13" t="n">
        <v>1</v>
      </c>
      <c r="C24" s="13" t="n">
        <v>409289.92</v>
      </c>
    </row>
    <row r="25" customFormat="false" ht="12" hidden="false" customHeight="true" outlineLevel="0" collapsed="false">
      <c r="A25" s="14" t="s">
        <v>10</v>
      </c>
      <c r="B25" s="13" t="n">
        <v>1</v>
      </c>
      <c r="C25" s="13" t="n">
        <v>409289.92</v>
      </c>
    </row>
    <row r="26" customFormat="false" ht="12" hidden="false" customHeight="true" outlineLevel="0" collapsed="false">
      <c r="A26" s="15" t="s">
        <v>12</v>
      </c>
      <c r="B26" s="16" t="n">
        <v>1</v>
      </c>
      <c r="C26" s="16" t="n">
        <v>409289.92</v>
      </c>
    </row>
    <row r="27" customFormat="false" ht="12" hidden="false" customHeight="true" outlineLevel="0" collapsed="false">
      <c r="A27" s="12" t="s">
        <v>18</v>
      </c>
      <c r="B27" s="13" t="n">
        <v>309</v>
      </c>
      <c r="C27" s="13" t="n">
        <v>22783070.58</v>
      </c>
    </row>
    <row r="28" customFormat="false" ht="12" hidden="false" customHeight="true" outlineLevel="0" collapsed="false">
      <c r="A28" s="14" t="s">
        <v>8</v>
      </c>
      <c r="B28" s="13" t="n">
        <v>76</v>
      </c>
      <c r="C28" s="13" t="n">
        <v>5603603.12</v>
      </c>
    </row>
    <row r="29" customFormat="false" ht="12" hidden="false" customHeight="true" outlineLevel="0" collapsed="false">
      <c r="A29" s="14" t="s">
        <v>9</v>
      </c>
      <c r="B29" s="13" t="n">
        <v>83</v>
      </c>
      <c r="C29" s="13" t="n">
        <v>6119724.46</v>
      </c>
    </row>
    <row r="30" customFormat="false" ht="12" hidden="false" customHeight="true" outlineLevel="0" collapsed="false">
      <c r="A30" s="14" t="s">
        <v>10</v>
      </c>
      <c r="B30" s="13" t="n">
        <v>79</v>
      </c>
      <c r="C30" s="13" t="n">
        <v>5824797.98</v>
      </c>
    </row>
    <row r="31" customFormat="false" ht="12" hidden="false" customHeight="true" outlineLevel="0" collapsed="false">
      <c r="A31" s="15" t="s">
        <v>16</v>
      </c>
      <c r="B31" s="16" t="n">
        <v>8</v>
      </c>
      <c r="C31" s="16" t="n">
        <v>589852.96</v>
      </c>
    </row>
    <row r="32" customFormat="false" ht="12" hidden="false" customHeight="true" outlineLevel="0" collapsed="false">
      <c r="A32" s="15" t="s">
        <v>11</v>
      </c>
      <c r="B32" s="16" t="n">
        <v>23</v>
      </c>
      <c r="C32" s="16" t="n">
        <v>1695827.26</v>
      </c>
    </row>
    <row r="33" customFormat="false" ht="12" hidden="false" customHeight="true" outlineLevel="0" collapsed="false">
      <c r="A33" s="15" t="s">
        <v>14</v>
      </c>
      <c r="B33" s="16" t="n">
        <v>6</v>
      </c>
      <c r="C33" s="16" t="n">
        <v>442389.72</v>
      </c>
    </row>
    <row r="34" customFormat="false" ht="12" hidden="false" customHeight="true" outlineLevel="0" collapsed="false">
      <c r="A34" s="15" t="s">
        <v>12</v>
      </c>
      <c r="B34" s="16" t="n">
        <v>42</v>
      </c>
      <c r="C34" s="16" t="n">
        <v>3096728.04</v>
      </c>
    </row>
    <row r="35" customFormat="false" ht="12" hidden="false" customHeight="true" outlineLevel="0" collapsed="false">
      <c r="A35" s="14" t="s">
        <v>15</v>
      </c>
      <c r="B35" s="13" t="n">
        <v>71</v>
      </c>
      <c r="C35" s="13" t="n">
        <v>5234945.02</v>
      </c>
    </row>
    <row r="36" customFormat="false" ht="12" hidden="false" customHeight="true" outlineLevel="0" collapsed="false">
      <c r="A36" s="15" t="s">
        <v>16</v>
      </c>
      <c r="B36" s="16" t="n">
        <v>14</v>
      </c>
      <c r="C36" s="16" t="n">
        <v>1032242.68</v>
      </c>
    </row>
    <row r="37" customFormat="false" ht="12" hidden="false" customHeight="true" outlineLevel="0" collapsed="false">
      <c r="A37" s="15" t="s">
        <v>11</v>
      </c>
      <c r="B37" s="16" t="n">
        <v>15</v>
      </c>
      <c r="C37" s="16" t="n">
        <v>1105974.3</v>
      </c>
    </row>
    <row r="38" customFormat="false" ht="12" hidden="false" customHeight="true" outlineLevel="0" collapsed="false">
      <c r="A38" s="15" t="s">
        <v>14</v>
      </c>
      <c r="B38" s="16" t="n">
        <v>15</v>
      </c>
      <c r="C38" s="16" t="n">
        <v>1105974.3</v>
      </c>
    </row>
    <row r="39" customFormat="false" ht="12" hidden="false" customHeight="true" outlineLevel="0" collapsed="false">
      <c r="A39" s="15" t="s">
        <v>12</v>
      </c>
      <c r="B39" s="16" t="n">
        <v>27</v>
      </c>
      <c r="C39" s="16" t="n">
        <v>1990753.74</v>
      </c>
    </row>
    <row r="40" customFormat="false" ht="12" hidden="false" customHeight="true" outlineLevel="0" collapsed="false">
      <c r="A40" s="12" t="s">
        <v>19</v>
      </c>
      <c r="B40" s="13" t="n">
        <v>339</v>
      </c>
      <c r="C40" s="13" t="n">
        <v>88644015.03</v>
      </c>
    </row>
    <row r="41" customFormat="false" ht="12" hidden="false" customHeight="true" outlineLevel="0" collapsed="false">
      <c r="A41" s="14" t="s">
        <v>8</v>
      </c>
      <c r="B41" s="13" t="n">
        <v>135</v>
      </c>
      <c r="C41" s="13" t="n">
        <v>35300713.95</v>
      </c>
    </row>
    <row r="42" customFormat="false" ht="12" hidden="false" customHeight="true" outlineLevel="0" collapsed="false">
      <c r="A42" s="14" t="s">
        <v>9</v>
      </c>
      <c r="B42" s="13" t="n">
        <v>21</v>
      </c>
      <c r="C42" s="13" t="n">
        <v>5491222.17</v>
      </c>
    </row>
    <row r="43" customFormat="false" ht="12" hidden="false" customHeight="true" outlineLevel="0" collapsed="false">
      <c r="A43" s="14" t="s">
        <v>10</v>
      </c>
      <c r="B43" s="13" t="n">
        <v>100</v>
      </c>
      <c r="C43" s="13" t="n">
        <v>26148677</v>
      </c>
    </row>
    <row r="44" customFormat="false" ht="12" hidden="false" customHeight="true" outlineLevel="0" collapsed="false">
      <c r="A44" s="14" t="s">
        <v>15</v>
      </c>
      <c r="B44" s="13" t="n">
        <v>83</v>
      </c>
      <c r="C44" s="13" t="n">
        <v>21703401.91</v>
      </c>
    </row>
    <row r="45" customFormat="false" ht="12" hidden="false" customHeight="true" outlineLevel="0" collapsed="false">
      <c r="A45" s="15" t="s">
        <v>16</v>
      </c>
      <c r="B45" s="16" t="n">
        <v>18</v>
      </c>
      <c r="C45" s="16" t="n">
        <v>4706761.86</v>
      </c>
    </row>
    <row r="46" customFormat="false" ht="12" hidden="false" customHeight="true" outlineLevel="0" collapsed="false">
      <c r="A46" s="15" t="s">
        <v>11</v>
      </c>
      <c r="B46" s="16" t="n">
        <v>18</v>
      </c>
      <c r="C46" s="16" t="n">
        <v>4706761.86</v>
      </c>
    </row>
    <row r="47" customFormat="false" ht="12" hidden="false" customHeight="true" outlineLevel="0" collapsed="false">
      <c r="A47" s="15" t="s">
        <v>14</v>
      </c>
      <c r="B47" s="16" t="n">
        <v>18</v>
      </c>
      <c r="C47" s="16" t="n">
        <v>4706761.86</v>
      </c>
    </row>
    <row r="48" customFormat="false" ht="12" hidden="false" customHeight="true" outlineLevel="0" collapsed="false">
      <c r="A48" s="15" t="s">
        <v>12</v>
      </c>
      <c r="B48" s="16" t="n">
        <v>29</v>
      </c>
      <c r="C48" s="16" t="n">
        <v>7583116.33</v>
      </c>
    </row>
    <row r="49" customFormat="false" ht="12" hidden="false" customHeight="true" outlineLevel="0" collapsed="false">
      <c r="A49" s="12" t="s">
        <v>20</v>
      </c>
      <c r="B49" s="13" t="n">
        <v>157</v>
      </c>
      <c r="C49" s="13" t="n">
        <v>22779902.44</v>
      </c>
    </row>
    <row r="50" customFormat="false" ht="12" hidden="false" customHeight="true" outlineLevel="0" collapsed="false">
      <c r="A50" s="14" t="s">
        <v>8</v>
      </c>
      <c r="B50" s="13" t="n">
        <v>47</v>
      </c>
      <c r="C50" s="13" t="n">
        <v>6819461.24</v>
      </c>
    </row>
    <row r="51" customFormat="false" ht="12" hidden="false" customHeight="true" outlineLevel="0" collapsed="false">
      <c r="A51" s="14" t="s">
        <v>9</v>
      </c>
      <c r="B51" s="13" t="n">
        <v>32</v>
      </c>
      <c r="C51" s="13" t="n">
        <v>4643037.44</v>
      </c>
    </row>
    <row r="52" customFormat="false" ht="12" hidden="false" customHeight="true" outlineLevel="0" collapsed="false">
      <c r="A52" s="15" t="s">
        <v>16</v>
      </c>
      <c r="B52" s="16" t="n">
        <v>5</v>
      </c>
      <c r="C52" s="16" t="n">
        <v>725474.6</v>
      </c>
    </row>
    <row r="53" customFormat="false" ht="12" hidden="false" customHeight="true" outlineLevel="0" collapsed="false">
      <c r="A53" s="15" t="s">
        <v>11</v>
      </c>
      <c r="B53" s="16" t="n">
        <v>6</v>
      </c>
      <c r="C53" s="16" t="n">
        <v>870569.52</v>
      </c>
    </row>
    <row r="54" customFormat="false" ht="12" hidden="false" customHeight="true" outlineLevel="0" collapsed="false">
      <c r="A54" s="15" t="s">
        <v>14</v>
      </c>
      <c r="B54" s="16" t="n">
        <v>2</v>
      </c>
      <c r="C54" s="16" t="n">
        <v>290189.84</v>
      </c>
    </row>
    <row r="55" customFormat="false" ht="12" hidden="false" customHeight="true" outlineLevel="0" collapsed="false">
      <c r="A55" s="15" t="s">
        <v>12</v>
      </c>
      <c r="B55" s="16" t="n">
        <v>19</v>
      </c>
      <c r="C55" s="16" t="n">
        <v>2756803.48</v>
      </c>
    </row>
    <row r="56" customFormat="false" ht="12" hidden="false" customHeight="true" outlineLevel="0" collapsed="false">
      <c r="A56" s="14" t="s">
        <v>10</v>
      </c>
      <c r="B56" s="13" t="n">
        <v>48</v>
      </c>
      <c r="C56" s="13" t="n">
        <v>6964556.16</v>
      </c>
    </row>
    <row r="57" customFormat="false" ht="12" hidden="false" customHeight="true" outlineLevel="0" collapsed="false">
      <c r="A57" s="15" t="s">
        <v>16</v>
      </c>
      <c r="B57" s="16" t="n">
        <v>1</v>
      </c>
      <c r="C57" s="16" t="n">
        <v>145094.92</v>
      </c>
    </row>
    <row r="58" customFormat="false" ht="12" hidden="false" customHeight="true" outlineLevel="0" collapsed="false">
      <c r="A58" s="15" t="s">
        <v>11</v>
      </c>
      <c r="B58" s="16" t="n">
        <v>13</v>
      </c>
      <c r="C58" s="16" t="n">
        <v>1886233.96</v>
      </c>
    </row>
    <row r="59" customFormat="false" ht="12" hidden="false" customHeight="true" outlineLevel="0" collapsed="false">
      <c r="A59" s="15" t="s">
        <v>14</v>
      </c>
      <c r="B59" s="16" t="n">
        <v>4</v>
      </c>
      <c r="C59" s="16" t="n">
        <v>580379.68</v>
      </c>
    </row>
    <row r="60" customFormat="false" ht="12" hidden="false" customHeight="true" outlineLevel="0" collapsed="false">
      <c r="A60" s="15" t="s">
        <v>12</v>
      </c>
      <c r="B60" s="16" t="n">
        <v>30</v>
      </c>
      <c r="C60" s="16" t="n">
        <v>4352847.6</v>
      </c>
    </row>
    <row r="61" customFormat="false" ht="12" hidden="false" customHeight="true" outlineLevel="0" collapsed="false">
      <c r="A61" s="14" t="s">
        <v>15</v>
      </c>
      <c r="B61" s="13" t="n">
        <v>30</v>
      </c>
      <c r="C61" s="13" t="n">
        <v>4352847.6</v>
      </c>
    </row>
    <row r="62" customFormat="false" ht="12" hidden="false" customHeight="true" outlineLevel="0" collapsed="false">
      <c r="A62" s="15" t="s">
        <v>16</v>
      </c>
      <c r="B62" s="16" t="n">
        <v>7</v>
      </c>
      <c r="C62" s="16" t="n">
        <v>1015664.44</v>
      </c>
    </row>
    <row r="63" customFormat="false" ht="12" hidden="false" customHeight="true" outlineLevel="0" collapsed="false">
      <c r="A63" s="15" t="s">
        <v>11</v>
      </c>
      <c r="B63" s="16" t="n">
        <v>7</v>
      </c>
      <c r="C63" s="16" t="n">
        <v>1015664.44</v>
      </c>
    </row>
    <row r="64" customFormat="false" ht="12" hidden="false" customHeight="true" outlineLevel="0" collapsed="false">
      <c r="A64" s="15" t="s">
        <v>14</v>
      </c>
      <c r="B64" s="16" t="n">
        <v>6</v>
      </c>
      <c r="C64" s="16" t="n">
        <v>870569.52</v>
      </c>
    </row>
    <row r="65" customFormat="false" ht="12" hidden="false" customHeight="true" outlineLevel="0" collapsed="false">
      <c r="A65" s="15" t="s">
        <v>12</v>
      </c>
      <c r="B65" s="16" t="n">
        <v>10</v>
      </c>
      <c r="C65" s="16" t="n">
        <v>1450949.2</v>
      </c>
    </row>
    <row r="66" customFormat="false" ht="12" hidden="false" customHeight="true" outlineLevel="0" collapsed="false">
      <c r="A66" s="12" t="s">
        <v>21</v>
      </c>
      <c r="B66" s="13" t="n">
        <v>165</v>
      </c>
      <c r="C66" s="13" t="n">
        <v>39964415.7</v>
      </c>
    </row>
    <row r="67" customFormat="false" ht="12" hidden="false" customHeight="true" outlineLevel="0" collapsed="false">
      <c r="A67" s="14" t="s">
        <v>8</v>
      </c>
      <c r="B67" s="13" t="n">
        <v>44</v>
      </c>
      <c r="C67" s="13" t="n">
        <v>10657177.52</v>
      </c>
    </row>
    <row r="68" customFormat="false" ht="12" hidden="false" customHeight="true" outlineLevel="0" collapsed="false">
      <c r="A68" s="14" t="s">
        <v>9</v>
      </c>
      <c r="B68" s="13" t="n">
        <v>44</v>
      </c>
      <c r="C68" s="13" t="n">
        <v>10657177.52</v>
      </c>
    </row>
    <row r="69" customFormat="false" ht="12" hidden="false" customHeight="true" outlineLevel="0" collapsed="false">
      <c r="A69" s="14" t="s">
        <v>10</v>
      </c>
      <c r="B69" s="13" t="n">
        <v>49</v>
      </c>
      <c r="C69" s="13" t="n">
        <v>11868220.42</v>
      </c>
    </row>
    <row r="70" customFormat="false" ht="12" hidden="false" customHeight="true" outlineLevel="0" collapsed="false">
      <c r="A70" s="15" t="s">
        <v>16</v>
      </c>
      <c r="B70" s="16" t="n">
        <v>1</v>
      </c>
      <c r="C70" s="16" t="n">
        <v>242208.58</v>
      </c>
    </row>
    <row r="71" customFormat="false" ht="12" hidden="false" customHeight="true" outlineLevel="0" collapsed="false">
      <c r="A71" s="15" t="s">
        <v>11</v>
      </c>
      <c r="B71" s="16" t="n">
        <v>17</v>
      </c>
      <c r="C71" s="16" t="n">
        <v>4117545.86</v>
      </c>
    </row>
    <row r="72" customFormat="false" ht="12" hidden="false" customHeight="true" outlineLevel="0" collapsed="false">
      <c r="A72" s="15" t="s">
        <v>14</v>
      </c>
      <c r="B72" s="16" t="n">
        <v>8</v>
      </c>
      <c r="C72" s="16" t="n">
        <v>1937668.64</v>
      </c>
    </row>
    <row r="73" customFormat="false" ht="12" hidden="false" customHeight="true" outlineLevel="0" collapsed="false">
      <c r="A73" s="15" t="s">
        <v>12</v>
      </c>
      <c r="B73" s="16" t="n">
        <v>23</v>
      </c>
      <c r="C73" s="16" t="n">
        <v>5570797.34</v>
      </c>
    </row>
    <row r="74" customFormat="false" ht="12" hidden="false" customHeight="true" outlineLevel="0" collapsed="false">
      <c r="A74" s="14" t="s">
        <v>15</v>
      </c>
      <c r="B74" s="13" t="n">
        <v>28</v>
      </c>
      <c r="C74" s="13" t="n">
        <v>6781840.24</v>
      </c>
    </row>
    <row r="75" customFormat="false" ht="12" hidden="false" customHeight="true" outlineLevel="0" collapsed="false">
      <c r="A75" s="15" t="s">
        <v>16</v>
      </c>
      <c r="B75" s="16" t="n">
        <v>6</v>
      </c>
      <c r="C75" s="16" t="n">
        <v>1453251.48</v>
      </c>
    </row>
    <row r="76" customFormat="false" ht="12" hidden="false" customHeight="true" outlineLevel="0" collapsed="false">
      <c r="A76" s="15" t="s">
        <v>11</v>
      </c>
      <c r="B76" s="16" t="n">
        <v>7</v>
      </c>
      <c r="C76" s="16" t="n">
        <v>1695460.06</v>
      </c>
    </row>
    <row r="77" customFormat="false" ht="12" hidden="false" customHeight="true" outlineLevel="0" collapsed="false">
      <c r="A77" s="15" t="s">
        <v>14</v>
      </c>
      <c r="B77" s="16" t="n">
        <v>7</v>
      </c>
      <c r="C77" s="16" t="n">
        <v>1695460.06</v>
      </c>
    </row>
    <row r="78" customFormat="false" ht="12" hidden="false" customHeight="true" outlineLevel="0" collapsed="false">
      <c r="A78" s="15" t="s">
        <v>12</v>
      </c>
      <c r="B78" s="16" t="n">
        <v>8</v>
      </c>
      <c r="C78" s="16" t="n">
        <v>1937668.64</v>
      </c>
    </row>
    <row r="79" customFormat="false" ht="12" hidden="false" customHeight="true" outlineLevel="0" collapsed="false">
      <c r="A79" s="12" t="s">
        <v>22</v>
      </c>
      <c r="B79" s="13" t="n">
        <v>74</v>
      </c>
      <c r="C79" s="13" t="n">
        <v>27171900.16</v>
      </c>
    </row>
    <row r="80" customFormat="false" ht="12" hidden="false" customHeight="true" outlineLevel="0" collapsed="false">
      <c r="A80" s="14" t="s">
        <v>8</v>
      </c>
      <c r="B80" s="13" t="n">
        <v>22</v>
      </c>
      <c r="C80" s="13" t="n">
        <v>8078132.48</v>
      </c>
    </row>
    <row r="81" customFormat="false" ht="12" hidden="false" customHeight="true" outlineLevel="0" collapsed="false">
      <c r="A81" s="14" t="s">
        <v>9</v>
      </c>
      <c r="B81" s="13" t="n">
        <v>30</v>
      </c>
      <c r="C81" s="13" t="n">
        <v>11015635.2</v>
      </c>
    </row>
    <row r="82" customFormat="false" ht="12" hidden="false" customHeight="true" outlineLevel="0" collapsed="false">
      <c r="A82" s="14" t="s">
        <v>10</v>
      </c>
      <c r="B82" s="13" t="n">
        <v>16</v>
      </c>
      <c r="C82" s="13" t="n">
        <v>5875005.44</v>
      </c>
    </row>
    <row r="83" customFormat="false" ht="12" hidden="false" customHeight="true" outlineLevel="0" collapsed="false">
      <c r="A83" s="14" t="s">
        <v>15</v>
      </c>
      <c r="B83" s="13" t="n">
        <v>6</v>
      </c>
      <c r="C83" s="13" t="n">
        <v>2203127.04</v>
      </c>
    </row>
    <row r="84" customFormat="false" ht="12" hidden="false" customHeight="true" outlineLevel="0" collapsed="false">
      <c r="A84" s="15" t="s">
        <v>16</v>
      </c>
      <c r="B84" s="16" t="n">
        <v>2</v>
      </c>
      <c r="C84" s="16" t="n">
        <v>734375.68</v>
      </c>
    </row>
    <row r="85" customFormat="false" ht="12" hidden="false" customHeight="true" outlineLevel="0" collapsed="false">
      <c r="A85" s="15" t="s">
        <v>11</v>
      </c>
      <c r="B85" s="16" t="n">
        <v>2</v>
      </c>
      <c r="C85" s="16" t="n">
        <v>734375.68</v>
      </c>
    </row>
    <row r="86" customFormat="false" ht="12" hidden="false" customHeight="true" outlineLevel="0" collapsed="false">
      <c r="A86" s="15" t="s">
        <v>14</v>
      </c>
      <c r="B86" s="16" t="n">
        <v>1</v>
      </c>
      <c r="C86" s="16" t="n">
        <v>367187.84</v>
      </c>
    </row>
    <row r="87" customFormat="false" ht="12" hidden="false" customHeight="true" outlineLevel="0" collapsed="false">
      <c r="A87" s="15" t="s">
        <v>12</v>
      </c>
      <c r="B87" s="16" t="n">
        <v>1</v>
      </c>
      <c r="C87" s="16" t="n">
        <v>367187.84</v>
      </c>
    </row>
    <row r="88" customFormat="false" ht="12" hidden="false" customHeight="true" outlineLevel="0" collapsed="false">
      <c r="A88" s="12" t="s">
        <v>23</v>
      </c>
      <c r="B88" s="13" t="n">
        <v>2</v>
      </c>
      <c r="C88" s="13" t="n">
        <v>288071.14</v>
      </c>
    </row>
    <row r="89" customFormat="false" ht="12" hidden="false" customHeight="true" outlineLevel="0" collapsed="false">
      <c r="A89" s="14" t="s">
        <v>9</v>
      </c>
      <c r="B89" s="13" t="n">
        <v>0</v>
      </c>
      <c r="C89" s="13" t="n">
        <v>0</v>
      </c>
    </row>
    <row r="90" customFormat="false" ht="12" hidden="false" customHeight="true" outlineLevel="0" collapsed="false">
      <c r="A90" s="14" t="s">
        <v>10</v>
      </c>
      <c r="B90" s="13" t="n">
        <v>0</v>
      </c>
      <c r="C90" s="13" t="n">
        <v>0</v>
      </c>
    </row>
    <row r="91" customFormat="false" ht="12" hidden="false" customHeight="true" outlineLevel="0" collapsed="false">
      <c r="A91" s="14" t="s">
        <v>15</v>
      </c>
      <c r="B91" s="13" t="n">
        <v>2</v>
      </c>
      <c r="C91" s="13" t="n">
        <v>288071.14</v>
      </c>
    </row>
    <row r="92" customFormat="false" ht="12" hidden="false" customHeight="true" outlineLevel="0" collapsed="false">
      <c r="A92" s="15" t="s">
        <v>11</v>
      </c>
      <c r="B92" s="16" t="n">
        <v>0</v>
      </c>
      <c r="C92" s="16" t="n">
        <v>0</v>
      </c>
    </row>
    <row r="93" customFormat="false" ht="12" hidden="false" customHeight="true" outlineLevel="0" collapsed="false">
      <c r="A93" s="15" t="s">
        <v>12</v>
      </c>
      <c r="B93" s="16" t="n">
        <v>2</v>
      </c>
      <c r="C93" s="16" t="n">
        <v>288071.14</v>
      </c>
    </row>
    <row r="94" customFormat="false" ht="12" hidden="false" customHeight="true" outlineLevel="0" collapsed="false">
      <c r="A94" s="17" t="s">
        <v>24</v>
      </c>
      <c r="B94" s="17"/>
      <c r="C94" s="17"/>
    </row>
    <row r="95" customFormat="false" ht="12" hidden="false" customHeight="true" outlineLevel="0" collapsed="false">
      <c r="A95" s="12" t="s">
        <v>7</v>
      </c>
      <c r="B95" s="13" t="n">
        <v>40</v>
      </c>
      <c r="C95" s="13" t="n">
        <v>6813366.4</v>
      </c>
    </row>
    <row r="96" customFormat="false" ht="12" hidden="false" customHeight="true" outlineLevel="0" collapsed="false">
      <c r="A96" s="14" t="s">
        <v>8</v>
      </c>
      <c r="B96" s="13" t="n">
        <v>15</v>
      </c>
      <c r="C96" s="13" t="n">
        <v>2555012.4</v>
      </c>
    </row>
    <row r="97" customFormat="false" ht="12" hidden="false" customHeight="true" outlineLevel="0" collapsed="false">
      <c r="A97" s="14" t="s">
        <v>9</v>
      </c>
      <c r="B97" s="13" t="n">
        <v>6</v>
      </c>
      <c r="C97" s="13" t="n">
        <v>1022004.96</v>
      </c>
    </row>
    <row r="98" customFormat="false" ht="12" hidden="false" customHeight="true" outlineLevel="0" collapsed="false">
      <c r="A98" s="15" t="s">
        <v>16</v>
      </c>
      <c r="B98" s="16" t="n">
        <v>0</v>
      </c>
      <c r="C98" s="16" t="n">
        <v>0</v>
      </c>
    </row>
    <row r="99" customFormat="false" ht="12" hidden="false" customHeight="true" outlineLevel="0" collapsed="false">
      <c r="A99" s="15" t="s">
        <v>11</v>
      </c>
      <c r="B99" s="16" t="n">
        <v>3</v>
      </c>
      <c r="C99" s="16" t="n">
        <v>511002.48</v>
      </c>
    </row>
    <row r="100" customFormat="false" ht="12" hidden="false" customHeight="true" outlineLevel="0" collapsed="false">
      <c r="A100" s="15" t="s">
        <v>14</v>
      </c>
      <c r="B100" s="16" t="n">
        <v>2</v>
      </c>
      <c r="C100" s="16" t="n">
        <v>340668.32</v>
      </c>
    </row>
    <row r="101" customFormat="false" ht="12" hidden="false" customHeight="true" outlineLevel="0" collapsed="false">
      <c r="A101" s="15" t="s">
        <v>12</v>
      </c>
      <c r="B101" s="16" t="n">
        <v>1</v>
      </c>
      <c r="C101" s="16" t="n">
        <v>170334.16</v>
      </c>
    </row>
    <row r="102" customFormat="false" ht="12" hidden="false" customHeight="true" outlineLevel="0" collapsed="false">
      <c r="A102" s="14" t="s">
        <v>10</v>
      </c>
      <c r="B102" s="13" t="n">
        <v>4</v>
      </c>
      <c r="C102" s="13" t="n">
        <v>681336.64</v>
      </c>
    </row>
    <row r="103" customFormat="false" ht="12" hidden="false" customHeight="true" outlineLevel="0" collapsed="false">
      <c r="A103" s="15" t="s">
        <v>16</v>
      </c>
      <c r="B103" s="16" t="n">
        <v>1</v>
      </c>
      <c r="C103" s="16" t="n">
        <v>170334.16</v>
      </c>
    </row>
    <row r="104" customFormat="false" ht="12" hidden="false" customHeight="true" outlineLevel="0" collapsed="false">
      <c r="A104" s="15" t="s">
        <v>11</v>
      </c>
      <c r="B104" s="16" t="n">
        <v>0</v>
      </c>
      <c r="C104" s="16" t="n">
        <v>0</v>
      </c>
    </row>
    <row r="105" customFormat="false" ht="12" hidden="false" customHeight="true" outlineLevel="0" collapsed="false">
      <c r="A105" s="15" t="s">
        <v>14</v>
      </c>
      <c r="B105" s="16" t="n">
        <v>0</v>
      </c>
      <c r="C105" s="16" t="n">
        <v>0</v>
      </c>
    </row>
    <row r="106" customFormat="false" ht="12" hidden="false" customHeight="true" outlineLevel="0" collapsed="false">
      <c r="A106" s="15" t="s">
        <v>12</v>
      </c>
      <c r="B106" s="16" t="n">
        <v>3</v>
      </c>
      <c r="C106" s="16" t="n">
        <v>511002.48</v>
      </c>
    </row>
    <row r="107" customFormat="false" ht="12" hidden="false" customHeight="true" outlineLevel="0" collapsed="false">
      <c r="A107" s="14" t="s">
        <v>15</v>
      </c>
      <c r="B107" s="13" t="n">
        <v>15</v>
      </c>
      <c r="C107" s="13" t="n">
        <v>2555012.4</v>
      </c>
    </row>
    <row r="108" customFormat="false" ht="12" hidden="false" customHeight="true" outlineLevel="0" collapsed="false">
      <c r="A108" s="12" t="s">
        <v>25</v>
      </c>
      <c r="B108" s="13" t="n">
        <v>5</v>
      </c>
      <c r="C108" s="13" t="n">
        <v>928040.55</v>
      </c>
    </row>
    <row r="109" customFormat="false" ht="12" hidden="false" customHeight="true" outlineLevel="0" collapsed="false">
      <c r="A109" s="14" t="s">
        <v>8</v>
      </c>
      <c r="B109" s="13" t="n">
        <v>2</v>
      </c>
      <c r="C109" s="13" t="n">
        <v>371216.22</v>
      </c>
    </row>
    <row r="110" customFormat="false" ht="12" hidden="false" customHeight="true" outlineLevel="0" collapsed="false">
      <c r="A110" s="14" t="s">
        <v>9</v>
      </c>
      <c r="B110" s="13" t="n">
        <v>1</v>
      </c>
      <c r="C110" s="13" t="n">
        <v>185608.11</v>
      </c>
    </row>
    <row r="111" customFormat="false" ht="12" hidden="false" customHeight="true" outlineLevel="0" collapsed="false">
      <c r="A111" s="15" t="s">
        <v>11</v>
      </c>
      <c r="B111" s="16" t="n">
        <v>0</v>
      </c>
      <c r="C111" s="16" t="n">
        <v>0</v>
      </c>
    </row>
    <row r="112" customFormat="false" ht="12" hidden="false" customHeight="true" outlineLevel="0" collapsed="false">
      <c r="A112" s="15" t="s">
        <v>12</v>
      </c>
      <c r="B112" s="16" t="n">
        <v>1</v>
      </c>
      <c r="C112" s="16" t="n">
        <v>185608.11</v>
      </c>
    </row>
    <row r="113" customFormat="false" ht="12" hidden="false" customHeight="true" outlineLevel="0" collapsed="false">
      <c r="A113" s="14" t="s">
        <v>10</v>
      </c>
      <c r="B113" s="13" t="n">
        <v>0</v>
      </c>
      <c r="C113" s="13" t="n">
        <v>0</v>
      </c>
    </row>
    <row r="114" customFormat="false" ht="12" hidden="false" customHeight="true" outlineLevel="0" collapsed="false">
      <c r="A114" s="15" t="s">
        <v>11</v>
      </c>
      <c r="B114" s="16" t="n">
        <v>0</v>
      </c>
      <c r="C114" s="16" t="n">
        <v>0</v>
      </c>
    </row>
    <row r="115" customFormat="false" ht="12" hidden="false" customHeight="true" outlineLevel="0" collapsed="false">
      <c r="A115" s="15" t="s">
        <v>12</v>
      </c>
      <c r="B115" s="16" t="n">
        <v>0</v>
      </c>
      <c r="C115" s="16" t="n">
        <v>0</v>
      </c>
    </row>
    <row r="116" customFormat="false" ht="12" hidden="false" customHeight="true" outlineLevel="0" collapsed="false">
      <c r="A116" s="14" t="s">
        <v>15</v>
      </c>
      <c r="B116" s="13" t="n">
        <v>2</v>
      </c>
      <c r="C116" s="13" t="n">
        <v>371216.22</v>
      </c>
    </row>
    <row r="117" customFormat="false" ht="12" hidden="false" customHeight="true" outlineLevel="0" collapsed="false">
      <c r="A117" s="12" t="s">
        <v>26</v>
      </c>
      <c r="B117" s="13" t="n">
        <v>30</v>
      </c>
      <c r="C117" s="13" t="n">
        <v>3956875.2</v>
      </c>
    </row>
    <row r="118" customFormat="false" ht="12" hidden="false" customHeight="true" outlineLevel="0" collapsed="false">
      <c r="A118" s="14" t="s">
        <v>8</v>
      </c>
      <c r="B118" s="13" t="n">
        <v>6</v>
      </c>
      <c r="C118" s="13" t="n">
        <v>791375.04</v>
      </c>
    </row>
    <row r="119" customFormat="false" ht="12" hidden="false" customHeight="true" outlineLevel="0" collapsed="false">
      <c r="A119" s="14" t="s">
        <v>9</v>
      </c>
      <c r="B119" s="13" t="n">
        <v>7</v>
      </c>
      <c r="C119" s="13" t="n">
        <v>923270.88</v>
      </c>
    </row>
    <row r="120" customFormat="false" ht="12" hidden="false" customHeight="true" outlineLevel="0" collapsed="false">
      <c r="A120" s="14" t="s">
        <v>10</v>
      </c>
      <c r="B120" s="13" t="n">
        <v>10</v>
      </c>
      <c r="C120" s="13" t="n">
        <v>1318958.4</v>
      </c>
    </row>
    <row r="121" customFormat="false" ht="12" hidden="false" customHeight="true" outlineLevel="0" collapsed="false">
      <c r="A121" s="15" t="s">
        <v>11</v>
      </c>
      <c r="B121" s="16" t="n">
        <v>4</v>
      </c>
      <c r="C121" s="16" t="n">
        <v>527583.36</v>
      </c>
    </row>
    <row r="122" customFormat="false" ht="12" hidden="false" customHeight="true" outlineLevel="0" collapsed="false">
      <c r="A122" s="15" t="s">
        <v>14</v>
      </c>
      <c r="B122" s="16" t="n">
        <v>1</v>
      </c>
      <c r="C122" s="16" t="n">
        <v>131895.84</v>
      </c>
    </row>
    <row r="123" customFormat="false" ht="12" hidden="false" customHeight="true" outlineLevel="0" collapsed="false">
      <c r="A123" s="15" t="s">
        <v>12</v>
      </c>
      <c r="B123" s="16" t="n">
        <v>5</v>
      </c>
      <c r="C123" s="16" t="n">
        <v>659479.2</v>
      </c>
    </row>
    <row r="124" customFormat="false" ht="12" hidden="false" customHeight="true" outlineLevel="0" collapsed="false">
      <c r="A124" s="14" t="s">
        <v>15</v>
      </c>
      <c r="B124" s="13" t="n">
        <v>7</v>
      </c>
      <c r="C124" s="13" t="n">
        <v>923270.88</v>
      </c>
    </row>
    <row r="125" customFormat="false" ht="12" hidden="false" customHeight="true" outlineLevel="0" collapsed="false">
      <c r="A125" s="12" t="s">
        <v>27</v>
      </c>
      <c r="B125" s="13" t="n">
        <v>13</v>
      </c>
      <c r="C125" s="13" t="n">
        <v>2485675.4</v>
      </c>
    </row>
    <row r="126" customFormat="false" ht="12" hidden="false" customHeight="true" outlineLevel="0" collapsed="false">
      <c r="A126" s="14" t="s">
        <v>8</v>
      </c>
      <c r="B126" s="13" t="n">
        <v>5</v>
      </c>
      <c r="C126" s="13" t="n">
        <v>956029</v>
      </c>
    </row>
    <row r="127" customFormat="false" ht="12" hidden="false" customHeight="true" outlineLevel="0" collapsed="false">
      <c r="A127" s="14" t="s">
        <v>9</v>
      </c>
      <c r="B127" s="13" t="n">
        <v>2</v>
      </c>
      <c r="C127" s="13" t="n">
        <v>382411.6</v>
      </c>
    </row>
    <row r="128" customFormat="false" ht="12" hidden="false" customHeight="true" outlineLevel="0" collapsed="false">
      <c r="A128" s="15" t="s">
        <v>11</v>
      </c>
      <c r="B128" s="16" t="n">
        <v>1</v>
      </c>
      <c r="C128" s="16" t="n">
        <v>191205.8</v>
      </c>
    </row>
    <row r="129" customFormat="false" ht="12" hidden="false" customHeight="true" outlineLevel="0" collapsed="false">
      <c r="A129" s="15" t="s">
        <v>12</v>
      </c>
      <c r="B129" s="16" t="n">
        <v>1</v>
      </c>
      <c r="C129" s="16" t="n">
        <v>191205.8</v>
      </c>
    </row>
    <row r="130" customFormat="false" ht="12" hidden="false" customHeight="true" outlineLevel="0" collapsed="false">
      <c r="A130" s="14" t="s">
        <v>10</v>
      </c>
      <c r="B130" s="13" t="n">
        <v>1</v>
      </c>
      <c r="C130" s="13" t="n">
        <v>191205.8</v>
      </c>
    </row>
    <row r="131" customFormat="false" ht="12" hidden="false" customHeight="true" outlineLevel="0" collapsed="false">
      <c r="A131" s="15" t="s">
        <v>16</v>
      </c>
      <c r="B131" s="16" t="n">
        <v>0</v>
      </c>
      <c r="C131" s="16" t="n">
        <v>0</v>
      </c>
    </row>
    <row r="132" customFormat="false" ht="12" hidden="false" customHeight="true" outlineLevel="0" collapsed="false">
      <c r="A132" s="15" t="s">
        <v>11</v>
      </c>
      <c r="B132" s="16" t="n">
        <v>0</v>
      </c>
      <c r="C132" s="16" t="n">
        <v>0</v>
      </c>
    </row>
    <row r="133" customFormat="false" ht="12" hidden="false" customHeight="true" outlineLevel="0" collapsed="false">
      <c r="A133" s="15" t="s">
        <v>14</v>
      </c>
      <c r="B133" s="16" t="n">
        <v>0</v>
      </c>
      <c r="C133" s="16" t="n">
        <v>0</v>
      </c>
    </row>
    <row r="134" customFormat="false" ht="12" hidden="false" customHeight="true" outlineLevel="0" collapsed="false">
      <c r="A134" s="15" t="s">
        <v>12</v>
      </c>
      <c r="B134" s="16" t="n">
        <v>1</v>
      </c>
      <c r="C134" s="16" t="n">
        <v>191205.8</v>
      </c>
    </row>
    <row r="135" customFormat="false" ht="12" hidden="false" customHeight="true" outlineLevel="0" collapsed="false">
      <c r="A135" s="14" t="s">
        <v>15</v>
      </c>
      <c r="B135" s="13" t="n">
        <v>5</v>
      </c>
      <c r="C135" s="13" t="n">
        <v>956029</v>
      </c>
    </row>
    <row r="136" customFormat="false" ht="12" hidden="false" customHeight="true" outlineLevel="0" collapsed="false">
      <c r="A136" s="17" t="s">
        <v>28</v>
      </c>
      <c r="B136" s="17"/>
      <c r="C136" s="17"/>
    </row>
    <row r="137" customFormat="false" ht="12" hidden="false" customHeight="true" outlineLevel="0" collapsed="false">
      <c r="A137" s="12" t="s">
        <v>7</v>
      </c>
      <c r="B137" s="13" t="n">
        <v>8</v>
      </c>
      <c r="C137" s="13" t="n">
        <v>1362673.28</v>
      </c>
    </row>
    <row r="138" customFormat="false" ht="12" hidden="false" customHeight="true" outlineLevel="0" collapsed="false">
      <c r="A138" s="14" t="s">
        <v>8</v>
      </c>
      <c r="B138" s="13" t="n">
        <v>0</v>
      </c>
      <c r="C138" s="13" t="n">
        <v>0</v>
      </c>
    </row>
    <row r="139" customFormat="false" ht="12" hidden="false" customHeight="true" outlineLevel="0" collapsed="false">
      <c r="A139" s="14" t="s">
        <v>9</v>
      </c>
      <c r="B139" s="13" t="n">
        <v>0</v>
      </c>
      <c r="C139" s="13" t="n">
        <v>0</v>
      </c>
    </row>
    <row r="140" customFormat="false" ht="12" hidden="false" customHeight="true" outlineLevel="0" collapsed="false">
      <c r="A140" s="14" t="s">
        <v>10</v>
      </c>
      <c r="B140" s="13" t="n">
        <v>1</v>
      </c>
      <c r="C140" s="13" t="n">
        <v>170334.16</v>
      </c>
    </row>
    <row r="141" customFormat="false" ht="12" hidden="false" customHeight="true" outlineLevel="0" collapsed="false">
      <c r="A141" s="15" t="s">
        <v>16</v>
      </c>
      <c r="B141" s="16" t="n">
        <v>1</v>
      </c>
      <c r="C141" s="16" t="n">
        <v>170334.16</v>
      </c>
    </row>
    <row r="142" customFormat="false" ht="12" hidden="false" customHeight="true" outlineLevel="0" collapsed="false">
      <c r="A142" s="15" t="s">
        <v>14</v>
      </c>
      <c r="B142" s="16" t="n">
        <v>0</v>
      </c>
      <c r="C142" s="16" t="n">
        <v>0</v>
      </c>
    </row>
    <row r="143" customFormat="false" ht="12" hidden="false" customHeight="true" outlineLevel="0" collapsed="false">
      <c r="A143" s="15" t="s">
        <v>12</v>
      </c>
      <c r="B143" s="16" t="n">
        <v>0</v>
      </c>
      <c r="C143" s="16" t="n">
        <v>0</v>
      </c>
    </row>
    <row r="144" customFormat="false" ht="12" hidden="false" customHeight="true" outlineLevel="0" collapsed="false">
      <c r="A144" s="14" t="s">
        <v>15</v>
      </c>
      <c r="B144" s="13" t="n">
        <v>7</v>
      </c>
      <c r="C144" s="13" t="n">
        <v>1192339.12</v>
      </c>
    </row>
    <row r="145" customFormat="false" ht="12" hidden="false" customHeight="true" outlineLevel="0" collapsed="false">
      <c r="A145" s="15" t="s">
        <v>11</v>
      </c>
      <c r="B145" s="16" t="n">
        <v>3</v>
      </c>
      <c r="C145" s="16" t="n">
        <v>511002.48</v>
      </c>
    </row>
    <row r="146" customFormat="false" ht="12" hidden="false" customHeight="true" outlineLevel="0" collapsed="false">
      <c r="A146" s="15" t="s">
        <v>12</v>
      </c>
      <c r="B146" s="16" t="n">
        <v>4</v>
      </c>
      <c r="C146" s="16" t="n">
        <v>681336.64</v>
      </c>
    </row>
    <row r="147" customFormat="false" ht="12" hidden="false" customHeight="true" outlineLevel="0" collapsed="false">
      <c r="A147" s="12" t="s">
        <v>29</v>
      </c>
      <c r="B147" s="13" t="n">
        <v>6</v>
      </c>
      <c r="C147" s="13" t="n">
        <v>1625767.68</v>
      </c>
    </row>
    <row r="148" customFormat="false" ht="12" hidden="false" customHeight="true" outlineLevel="0" collapsed="false">
      <c r="A148" s="14" t="s">
        <v>8</v>
      </c>
      <c r="B148" s="13" t="n">
        <v>0</v>
      </c>
      <c r="C148" s="13" t="n">
        <v>0</v>
      </c>
    </row>
    <row r="149" customFormat="false" ht="12" hidden="false" customHeight="true" outlineLevel="0" collapsed="false">
      <c r="A149" s="14" t="s">
        <v>9</v>
      </c>
      <c r="B149" s="13" t="n">
        <v>0</v>
      </c>
      <c r="C149" s="13" t="n">
        <v>0</v>
      </c>
    </row>
    <row r="150" customFormat="false" ht="12" hidden="false" customHeight="true" outlineLevel="0" collapsed="false">
      <c r="A150" s="14" t="s">
        <v>10</v>
      </c>
      <c r="B150" s="13" t="n">
        <v>2</v>
      </c>
      <c r="C150" s="13" t="n">
        <v>541922.56</v>
      </c>
    </row>
    <row r="151" customFormat="false" ht="12" hidden="false" customHeight="true" outlineLevel="0" collapsed="false">
      <c r="A151" s="14" t="s">
        <v>15</v>
      </c>
      <c r="B151" s="13" t="n">
        <v>4</v>
      </c>
      <c r="C151" s="13" t="n">
        <v>1083845.12</v>
      </c>
    </row>
    <row r="152" customFormat="false" ht="12" hidden="false" customHeight="true" outlineLevel="0" collapsed="false">
      <c r="A152" s="15" t="s">
        <v>11</v>
      </c>
      <c r="B152" s="16" t="n">
        <v>2</v>
      </c>
      <c r="C152" s="16" t="n">
        <v>541922.56</v>
      </c>
    </row>
    <row r="153" customFormat="false" ht="12" hidden="false" customHeight="true" outlineLevel="0" collapsed="false">
      <c r="A153" s="15" t="s">
        <v>12</v>
      </c>
      <c r="B153" s="16" t="n">
        <v>2</v>
      </c>
      <c r="C153" s="16" t="n">
        <v>541922.56</v>
      </c>
    </row>
    <row r="154" customFormat="false" ht="12" hidden="false" customHeight="true" outlineLevel="0" collapsed="false">
      <c r="A154" s="12" t="s">
        <v>30</v>
      </c>
      <c r="B154" s="13" t="n">
        <v>15</v>
      </c>
      <c r="C154" s="13" t="n">
        <v>1470444.45</v>
      </c>
    </row>
    <row r="155" customFormat="false" ht="12" hidden="false" customHeight="true" outlineLevel="0" collapsed="false">
      <c r="A155" s="14" t="s">
        <v>8</v>
      </c>
      <c r="B155" s="13" t="n">
        <v>0</v>
      </c>
      <c r="C155" s="13" t="n">
        <v>0</v>
      </c>
    </row>
    <row r="156" customFormat="false" ht="12" hidden="false" customHeight="true" outlineLevel="0" collapsed="false">
      <c r="A156" s="14" t="s">
        <v>9</v>
      </c>
      <c r="B156" s="13" t="n">
        <v>2</v>
      </c>
      <c r="C156" s="13" t="n">
        <v>196059.26</v>
      </c>
    </row>
    <row r="157" customFormat="false" ht="12" hidden="false" customHeight="true" outlineLevel="0" collapsed="false">
      <c r="A157" s="15" t="s">
        <v>16</v>
      </c>
      <c r="B157" s="16" t="n">
        <v>1</v>
      </c>
      <c r="C157" s="16" t="n">
        <v>98029.63</v>
      </c>
    </row>
    <row r="158" customFormat="false" ht="12" hidden="false" customHeight="true" outlineLevel="0" collapsed="false">
      <c r="A158" s="15" t="s">
        <v>11</v>
      </c>
      <c r="B158" s="16" t="n">
        <v>1</v>
      </c>
      <c r="C158" s="16" t="n">
        <v>98029.63</v>
      </c>
    </row>
    <row r="159" customFormat="false" ht="12" hidden="false" customHeight="true" outlineLevel="0" collapsed="false">
      <c r="A159" s="15" t="s">
        <v>14</v>
      </c>
      <c r="B159" s="16" t="n">
        <v>0</v>
      </c>
      <c r="C159" s="16" t="n">
        <v>0</v>
      </c>
    </row>
    <row r="160" customFormat="false" ht="12" hidden="false" customHeight="true" outlineLevel="0" collapsed="false">
      <c r="A160" s="15" t="s">
        <v>12</v>
      </c>
      <c r="B160" s="16" t="n">
        <v>0</v>
      </c>
      <c r="C160" s="16" t="n">
        <v>0</v>
      </c>
    </row>
    <row r="161" customFormat="false" ht="12" hidden="false" customHeight="true" outlineLevel="0" collapsed="false">
      <c r="A161" s="14" t="s">
        <v>10</v>
      </c>
      <c r="B161" s="13" t="n">
        <v>7</v>
      </c>
      <c r="C161" s="13" t="n">
        <v>686207.41</v>
      </c>
    </row>
    <row r="162" customFormat="false" ht="12" hidden="false" customHeight="true" outlineLevel="0" collapsed="false">
      <c r="A162" s="14" t="s">
        <v>15</v>
      </c>
      <c r="B162" s="13" t="n">
        <v>6</v>
      </c>
      <c r="C162" s="13" t="n">
        <v>588177.78</v>
      </c>
    </row>
    <row r="163" customFormat="false" ht="12" hidden="false" customHeight="true" outlineLevel="0" collapsed="false">
      <c r="A163" s="18" t="s">
        <v>31</v>
      </c>
      <c r="B163" s="18"/>
      <c r="C163" s="18"/>
    </row>
    <row r="164" customFormat="false" ht="12" hidden="false" customHeight="true" outlineLevel="0" collapsed="false">
      <c r="A164" s="12" t="s">
        <v>32</v>
      </c>
      <c r="B164" s="13" t="n">
        <v>32</v>
      </c>
      <c r="C164" s="13" t="n">
        <v>4453307.2</v>
      </c>
    </row>
    <row r="165" customFormat="false" ht="12" hidden="false" customHeight="true" outlineLevel="0" collapsed="false">
      <c r="A165" s="14" t="s">
        <v>8</v>
      </c>
      <c r="B165" s="13" t="n">
        <v>15</v>
      </c>
      <c r="C165" s="13" t="n">
        <v>2087487.75</v>
      </c>
    </row>
    <row r="166" customFormat="false" ht="12" hidden="false" customHeight="true" outlineLevel="0" collapsed="false">
      <c r="A166" s="14" t="s">
        <v>9</v>
      </c>
      <c r="B166" s="13" t="n">
        <v>2</v>
      </c>
      <c r="C166" s="13" t="n">
        <v>278331.7</v>
      </c>
    </row>
    <row r="167" customFormat="false" ht="12" hidden="false" customHeight="true" outlineLevel="0" collapsed="false">
      <c r="A167" s="14" t="s">
        <v>10</v>
      </c>
      <c r="B167" s="13" t="n">
        <v>3</v>
      </c>
      <c r="C167" s="13" t="n">
        <v>417497.55</v>
      </c>
    </row>
    <row r="168" customFormat="false" ht="12" hidden="false" customHeight="true" outlineLevel="0" collapsed="false">
      <c r="A168" s="15" t="s">
        <v>16</v>
      </c>
      <c r="B168" s="16" t="n">
        <v>1</v>
      </c>
      <c r="C168" s="16" t="n">
        <v>139165.85</v>
      </c>
    </row>
    <row r="169" customFormat="false" ht="12" hidden="false" customHeight="true" outlineLevel="0" collapsed="false">
      <c r="A169" s="15" t="s">
        <v>11</v>
      </c>
      <c r="B169" s="16" t="n">
        <v>0</v>
      </c>
      <c r="C169" s="16" t="n">
        <v>0</v>
      </c>
    </row>
    <row r="170" customFormat="false" ht="12" hidden="false" customHeight="true" outlineLevel="0" collapsed="false">
      <c r="A170" s="15" t="s">
        <v>14</v>
      </c>
      <c r="B170" s="16" t="n">
        <v>0</v>
      </c>
      <c r="C170" s="16" t="n">
        <v>0</v>
      </c>
    </row>
    <row r="171" customFormat="false" ht="12" hidden="false" customHeight="true" outlineLevel="0" collapsed="false">
      <c r="A171" s="15" t="s">
        <v>12</v>
      </c>
      <c r="B171" s="16" t="n">
        <v>2</v>
      </c>
      <c r="C171" s="16" t="n">
        <v>278331.7</v>
      </c>
    </row>
    <row r="172" customFormat="false" ht="12" hidden="false" customHeight="true" outlineLevel="0" collapsed="false">
      <c r="A172" s="14" t="s">
        <v>15</v>
      </c>
      <c r="B172" s="13" t="n">
        <v>12</v>
      </c>
      <c r="C172" s="13" t="n">
        <v>1669990.2</v>
      </c>
    </row>
    <row r="173" customFormat="false" ht="12" hidden="false" customHeight="true" outlineLevel="0" collapsed="false">
      <c r="A173" s="15" t="s">
        <v>16</v>
      </c>
      <c r="B173" s="16" t="n">
        <v>0</v>
      </c>
      <c r="C173" s="16" t="n">
        <v>0</v>
      </c>
    </row>
    <row r="174" customFormat="false" ht="12" hidden="false" customHeight="true" outlineLevel="0" collapsed="false">
      <c r="A174" s="15" t="s">
        <v>11</v>
      </c>
      <c r="B174" s="16" t="n">
        <v>3</v>
      </c>
      <c r="C174" s="16" t="n">
        <v>417497.55</v>
      </c>
    </row>
    <row r="175" customFormat="false" ht="12" hidden="false" customHeight="true" outlineLevel="0" collapsed="false">
      <c r="A175" s="15" t="s">
        <v>14</v>
      </c>
      <c r="B175" s="16" t="n">
        <v>3</v>
      </c>
      <c r="C175" s="16" t="n">
        <v>417497.55</v>
      </c>
    </row>
    <row r="176" customFormat="false" ht="12" hidden="false" customHeight="true" outlineLevel="0" collapsed="false">
      <c r="A176" s="15" t="s">
        <v>12</v>
      </c>
      <c r="B176" s="16" t="n">
        <v>6</v>
      </c>
      <c r="C176" s="16" t="n">
        <v>834995.1</v>
      </c>
    </row>
    <row r="177" customFormat="false" ht="12" hidden="false" customHeight="true" outlineLevel="0" collapsed="false">
      <c r="A177" s="18" t="s">
        <v>33</v>
      </c>
      <c r="B177" s="18"/>
      <c r="C177" s="18"/>
    </row>
    <row r="178" customFormat="false" ht="12" hidden="false" customHeight="true" outlineLevel="0" collapsed="false">
      <c r="A178" s="12" t="s">
        <v>34</v>
      </c>
      <c r="B178" s="13" t="n">
        <v>93</v>
      </c>
      <c r="C178" s="13" t="n">
        <v>12261517.11</v>
      </c>
    </row>
    <row r="179" customFormat="false" ht="12" hidden="false" customHeight="true" outlineLevel="0" collapsed="false">
      <c r="A179" s="14" t="s">
        <v>8</v>
      </c>
      <c r="B179" s="13" t="n">
        <v>16</v>
      </c>
      <c r="C179" s="13" t="n">
        <v>2109508.32</v>
      </c>
    </row>
    <row r="180" customFormat="false" ht="12" hidden="false" customHeight="true" outlineLevel="0" collapsed="false">
      <c r="A180" s="15" t="s">
        <v>16</v>
      </c>
      <c r="B180" s="16" t="n">
        <v>2</v>
      </c>
      <c r="C180" s="16" t="n">
        <v>263688.54</v>
      </c>
    </row>
    <row r="181" customFormat="false" ht="12" hidden="false" customHeight="true" outlineLevel="0" collapsed="false">
      <c r="A181" s="15" t="s">
        <v>11</v>
      </c>
      <c r="B181" s="16" t="n">
        <v>5</v>
      </c>
      <c r="C181" s="16" t="n">
        <v>659221.35</v>
      </c>
    </row>
    <row r="182" customFormat="false" ht="12" hidden="false" customHeight="true" outlineLevel="0" collapsed="false">
      <c r="A182" s="15" t="s">
        <v>14</v>
      </c>
      <c r="B182" s="16" t="n">
        <v>0</v>
      </c>
      <c r="C182" s="16" t="n">
        <v>0</v>
      </c>
    </row>
    <row r="183" customFormat="false" ht="12" hidden="false" customHeight="true" outlineLevel="0" collapsed="false">
      <c r="A183" s="15" t="s">
        <v>12</v>
      </c>
      <c r="B183" s="16" t="n">
        <v>9</v>
      </c>
      <c r="C183" s="16" t="n">
        <v>1186598.43</v>
      </c>
    </row>
    <row r="184" customFormat="false" ht="12" hidden="false" customHeight="true" outlineLevel="0" collapsed="false">
      <c r="A184" s="14" t="s">
        <v>9</v>
      </c>
      <c r="B184" s="13" t="n">
        <v>20</v>
      </c>
      <c r="C184" s="13" t="n">
        <v>2636885.4</v>
      </c>
    </row>
    <row r="185" customFormat="false" ht="12" hidden="false" customHeight="true" outlineLevel="0" collapsed="false">
      <c r="A185" s="15" t="s">
        <v>16</v>
      </c>
      <c r="B185" s="16" t="n">
        <v>5</v>
      </c>
      <c r="C185" s="16" t="n">
        <v>659221.35</v>
      </c>
    </row>
    <row r="186" customFormat="false" ht="12" hidden="false" customHeight="true" outlineLevel="0" collapsed="false">
      <c r="A186" s="15" t="s">
        <v>11</v>
      </c>
      <c r="B186" s="16" t="n">
        <v>6</v>
      </c>
      <c r="C186" s="16" t="n">
        <v>791065.62</v>
      </c>
    </row>
    <row r="187" customFormat="false" ht="12" hidden="false" customHeight="true" outlineLevel="0" collapsed="false">
      <c r="A187" s="15" t="s">
        <v>14</v>
      </c>
      <c r="B187" s="16" t="n">
        <v>0</v>
      </c>
      <c r="C187" s="16" t="n">
        <v>0</v>
      </c>
    </row>
    <row r="188" customFormat="false" ht="12" hidden="false" customHeight="true" outlineLevel="0" collapsed="false">
      <c r="A188" s="15" t="s">
        <v>12</v>
      </c>
      <c r="B188" s="16" t="n">
        <v>9</v>
      </c>
      <c r="C188" s="16" t="n">
        <v>1186598.43</v>
      </c>
    </row>
    <row r="189" customFormat="false" ht="12" hidden="false" customHeight="true" outlineLevel="0" collapsed="false">
      <c r="A189" s="14" t="s">
        <v>10</v>
      </c>
      <c r="B189" s="13" t="n">
        <v>29</v>
      </c>
      <c r="C189" s="13" t="n">
        <v>3823483.83</v>
      </c>
    </row>
    <row r="190" customFormat="false" ht="12" hidden="false" customHeight="true" outlineLevel="0" collapsed="false">
      <c r="A190" s="14" t="s">
        <v>15</v>
      </c>
      <c r="B190" s="13" t="n">
        <v>28</v>
      </c>
      <c r="C190" s="13" t="n">
        <v>3691639.56</v>
      </c>
    </row>
    <row r="191" customFormat="false" ht="12" hidden="false" customHeight="true" outlineLevel="0" collapsed="false">
      <c r="A191" s="12" t="s">
        <v>35</v>
      </c>
      <c r="B191" s="13" t="n">
        <v>87</v>
      </c>
      <c r="C191" s="13" t="n">
        <v>20669570.49</v>
      </c>
    </row>
    <row r="192" customFormat="false" ht="12" hidden="false" customHeight="true" outlineLevel="0" collapsed="false">
      <c r="A192" s="14" t="s">
        <v>8</v>
      </c>
      <c r="B192" s="13" t="n">
        <v>13</v>
      </c>
      <c r="C192" s="13" t="n">
        <v>3088556.51</v>
      </c>
    </row>
    <row r="193" customFormat="false" ht="12" hidden="false" customHeight="true" outlineLevel="0" collapsed="false">
      <c r="A193" s="14" t="s">
        <v>9</v>
      </c>
      <c r="B193" s="13" t="n">
        <v>26</v>
      </c>
      <c r="C193" s="13" t="n">
        <v>6177113.02</v>
      </c>
    </row>
    <row r="194" customFormat="false" ht="12" hidden="false" customHeight="true" outlineLevel="0" collapsed="false">
      <c r="A194" s="14" t="s">
        <v>10</v>
      </c>
      <c r="B194" s="13" t="n">
        <v>29</v>
      </c>
      <c r="C194" s="13" t="n">
        <v>6889856.83</v>
      </c>
    </row>
    <row r="195" customFormat="false" ht="12" hidden="false" customHeight="true" outlineLevel="0" collapsed="false">
      <c r="A195" s="14" t="s">
        <v>15</v>
      </c>
      <c r="B195" s="13" t="n">
        <v>19</v>
      </c>
      <c r="C195" s="13" t="n">
        <v>4514044.13</v>
      </c>
    </row>
    <row r="196" customFormat="false" ht="12" hidden="false" customHeight="true" outlineLevel="0" collapsed="false">
      <c r="A196" s="15" t="s">
        <v>16</v>
      </c>
      <c r="B196" s="16" t="n">
        <v>6</v>
      </c>
      <c r="C196" s="16" t="n">
        <v>1425487.62</v>
      </c>
    </row>
    <row r="197" customFormat="false" ht="12" hidden="false" customHeight="true" outlineLevel="0" collapsed="false">
      <c r="A197" s="15" t="s">
        <v>11</v>
      </c>
      <c r="B197" s="16" t="n">
        <v>6</v>
      </c>
      <c r="C197" s="16" t="n">
        <v>1425487.62</v>
      </c>
    </row>
    <row r="198" customFormat="false" ht="12" hidden="false" customHeight="true" outlineLevel="0" collapsed="false">
      <c r="A198" s="15" t="s">
        <v>12</v>
      </c>
      <c r="B198" s="16" t="n">
        <v>7</v>
      </c>
      <c r="C198" s="16" t="n">
        <v>1663068.89</v>
      </c>
    </row>
    <row r="199" customFormat="false" ht="12" hidden="false" customHeight="true" outlineLevel="0" collapsed="false">
      <c r="A199" s="18" t="s">
        <v>36</v>
      </c>
      <c r="B199" s="18"/>
      <c r="C199" s="18"/>
    </row>
    <row r="200" customFormat="false" ht="12" hidden="false" customHeight="true" outlineLevel="0" collapsed="false">
      <c r="A200" s="12" t="s">
        <v>7</v>
      </c>
      <c r="B200" s="13" t="n">
        <v>2</v>
      </c>
      <c r="C200" s="13" t="n">
        <v>340668.32</v>
      </c>
    </row>
    <row r="201" customFormat="false" ht="12" hidden="false" customHeight="true" outlineLevel="0" collapsed="false">
      <c r="A201" s="14" t="s">
        <v>8</v>
      </c>
      <c r="B201" s="13" t="n">
        <v>0</v>
      </c>
      <c r="C201" s="13" t="n">
        <v>0</v>
      </c>
    </row>
    <row r="202" customFormat="false" ht="12" hidden="false" customHeight="true" outlineLevel="0" collapsed="false">
      <c r="A202" s="14" t="s">
        <v>9</v>
      </c>
      <c r="B202" s="13" t="n">
        <v>0</v>
      </c>
      <c r="C202" s="13" t="n">
        <v>0</v>
      </c>
    </row>
    <row r="203" customFormat="false" ht="12" hidden="false" customHeight="true" outlineLevel="0" collapsed="false">
      <c r="A203" s="14" t="s">
        <v>10</v>
      </c>
      <c r="B203" s="13" t="n">
        <v>0</v>
      </c>
      <c r="C203" s="13" t="n">
        <v>0</v>
      </c>
    </row>
    <row r="204" customFormat="false" ht="12" hidden="false" customHeight="true" outlineLevel="0" collapsed="false">
      <c r="A204" s="14" t="s">
        <v>15</v>
      </c>
      <c r="B204" s="13" t="n">
        <v>2</v>
      </c>
      <c r="C204" s="13" t="n">
        <v>340668.32</v>
      </c>
    </row>
    <row r="205" customFormat="false" ht="12" hidden="false" customHeight="true" outlineLevel="0" collapsed="false">
      <c r="A205" s="15" t="s">
        <v>11</v>
      </c>
      <c r="B205" s="16" t="n">
        <v>0</v>
      </c>
      <c r="C205" s="16" t="n">
        <v>0</v>
      </c>
    </row>
    <row r="206" customFormat="false" ht="12" hidden="false" customHeight="true" outlineLevel="0" collapsed="false">
      <c r="A206" s="15" t="s">
        <v>12</v>
      </c>
      <c r="B206" s="16" t="n">
        <v>2</v>
      </c>
      <c r="C206" s="16" t="n">
        <v>340668.32</v>
      </c>
    </row>
    <row r="207" customFormat="false" ht="12" hidden="false" customHeight="true" outlineLevel="0" collapsed="false">
      <c r="A207" s="12" t="s">
        <v>25</v>
      </c>
      <c r="B207" s="13" t="n">
        <v>0</v>
      </c>
      <c r="C207" s="13" t="n">
        <v>0</v>
      </c>
    </row>
    <row r="208" customFormat="false" ht="12" hidden="false" customHeight="true" outlineLevel="0" collapsed="false">
      <c r="A208" s="14" t="s">
        <v>8</v>
      </c>
      <c r="B208" s="13" t="n">
        <v>0</v>
      </c>
      <c r="C208" s="13" t="n">
        <v>0</v>
      </c>
    </row>
    <row r="209" customFormat="false" ht="12" hidden="false" customHeight="true" outlineLevel="0" collapsed="false">
      <c r="A209" s="14" t="s">
        <v>9</v>
      </c>
      <c r="B209" s="13" t="n">
        <v>0</v>
      </c>
      <c r="C209" s="13" t="n">
        <v>0</v>
      </c>
    </row>
    <row r="210" customFormat="false" ht="12" hidden="false" customHeight="true" outlineLevel="0" collapsed="false">
      <c r="A210" s="14" t="s">
        <v>10</v>
      </c>
      <c r="B210" s="13" t="n">
        <v>0</v>
      </c>
      <c r="C210" s="13" t="n">
        <v>0</v>
      </c>
    </row>
    <row r="211" customFormat="false" ht="12" hidden="false" customHeight="true" outlineLevel="0" collapsed="false">
      <c r="A211" s="14" t="s">
        <v>15</v>
      </c>
      <c r="B211" s="13" t="n">
        <v>0</v>
      </c>
      <c r="C211" s="13" t="n">
        <v>0</v>
      </c>
    </row>
    <row r="212" customFormat="false" ht="12" hidden="false" customHeight="true" outlineLevel="0" collapsed="false">
      <c r="A212" s="12" t="s">
        <v>37</v>
      </c>
      <c r="B212" s="13" t="n">
        <v>20</v>
      </c>
      <c r="C212" s="13" t="n">
        <v>2353965.6</v>
      </c>
    </row>
    <row r="213" customFormat="false" ht="12" hidden="false" customHeight="true" outlineLevel="0" collapsed="false">
      <c r="A213" s="14" t="s">
        <v>8</v>
      </c>
      <c r="B213" s="13" t="n">
        <v>16</v>
      </c>
      <c r="C213" s="13" t="n">
        <v>1883172.48</v>
      </c>
    </row>
    <row r="214" customFormat="false" ht="12" hidden="false" customHeight="true" outlineLevel="0" collapsed="false">
      <c r="A214" s="14" t="s">
        <v>9</v>
      </c>
      <c r="B214" s="13" t="n">
        <v>0</v>
      </c>
      <c r="C214" s="13" t="n">
        <v>0</v>
      </c>
    </row>
    <row r="215" customFormat="false" ht="12" hidden="false" customHeight="true" outlineLevel="0" collapsed="false">
      <c r="A215" s="14" t="s">
        <v>10</v>
      </c>
      <c r="B215" s="13" t="n">
        <v>0</v>
      </c>
      <c r="C215" s="13" t="n">
        <v>0</v>
      </c>
    </row>
    <row r="216" customFormat="false" ht="12" hidden="false" customHeight="true" outlineLevel="0" collapsed="false">
      <c r="A216" s="14" t="s">
        <v>15</v>
      </c>
      <c r="B216" s="13" t="n">
        <v>4</v>
      </c>
      <c r="C216" s="13" t="n">
        <v>470793.12</v>
      </c>
    </row>
    <row r="217" customFormat="false" ht="12" hidden="false" customHeight="true" outlineLevel="0" collapsed="false">
      <c r="A217" s="15" t="s">
        <v>16</v>
      </c>
      <c r="B217" s="16" t="n">
        <v>0</v>
      </c>
      <c r="C217" s="16" t="n">
        <v>0</v>
      </c>
    </row>
    <row r="218" customFormat="false" ht="12" hidden="false" customHeight="true" outlineLevel="0" collapsed="false">
      <c r="A218" s="15" t="s">
        <v>11</v>
      </c>
      <c r="B218" s="16" t="n">
        <v>0</v>
      </c>
      <c r="C218" s="16" t="n">
        <v>0</v>
      </c>
    </row>
    <row r="219" customFormat="false" ht="12" hidden="false" customHeight="true" outlineLevel="0" collapsed="false">
      <c r="A219" s="15" t="s">
        <v>14</v>
      </c>
      <c r="B219" s="16" t="n">
        <v>0</v>
      </c>
      <c r="C219" s="16" t="n">
        <v>0</v>
      </c>
    </row>
    <row r="220" customFormat="false" ht="12" hidden="false" customHeight="true" outlineLevel="0" collapsed="false">
      <c r="A220" s="15" t="s">
        <v>12</v>
      </c>
      <c r="B220" s="16" t="n">
        <v>4</v>
      </c>
      <c r="C220" s="16" t="n">
        <v>470793.12</v>
      </c>
    </row>
    <row r="221" customFormat="false" ht="12" hidden="false" customHeight="true" outlineLevel="0" collapsed="false">
      <c r="A221" s="12" t="s">
        <v>38</v>
      </c>
      <c r="B221" s="13" t="n">
        <v>10</v>
      </c>
      <c r="C221" s="13" t="n">
        <v>1274872.1</v>
      </c>
    </row>
    <row r="222" customFormat="false" ht="12" hidden="false" customHeight="true" outlineLevel="0" collapsed="false">
      <c r="A222" s="14" t="s">
        <v>8</v>
      </c>
      <c r="B222" s="13" t="n">
        <v>8</v>
      </c>
      <c r="C222" s="13" t="n">
        <v>1019897.68</v>
      </c>
    </row>
    <row r="223" customFormat="false" ht="12" hidden="false" customHeight="true" outlineLevel="0" collapsed="false">
      <c r="A223" s="14" t="s">
        <v>9</v>
      </c>
      <c r="B223" s="13" t="n">
        <v>0</v>
      </c>
      <c r="C223" s="13" t="n">
        <v>0</v>
      </c>
    </row>
    <row r="224" customFormat="false" ht="12" hidden="false" customHeight="true" outlineLevel="0" collapsed="false">
      <c r="A224" s="14" t="s">
        <v>10</v>
      </c>
      <c r="B224" s="13" t="n">
        <v>0</v>
      </c>
      <c r="C224" s="13" t="n">
        <v>0</v>
      </c>
    </row>
    <row r="225" customFormat="false" ht="12" hidden="false" customHeight="true" outlineLevel="0" collapsed="false">
      <c r="A225" s="14" t="s">
        <v>15</v>
      </c>
      <c r="B225" s="13" t="n">
        <v>2</v>
      </c>
      <c r="C225" s="13" t="n">
        <v>254974.42</v>
      </c>
    </row>
    <row r="226" customFormat="false" ht="12" hidden="false" customHeight="true" outlineLevel="0" collapsed="false">
      <c r="A226" s="15" t="s">
        <v>16</v>
      </c>
      <c r="B226" s="16" t="n">
        <v>0</v>
      </c>
      <c r="C226" s="16" t="n">
        <v>0</v>
      </c>
    </row>
    <row r="227" customFormat="false" ht="12" hidden="false" customHeight="true" outlineLevel="0" collapsed="false">
      <c r="A227" s="15" t="s">
        <v>11</v>
      </c>
      <c r="B227" s="16" t="n">
        <v>0</v>
      </c>
      <c r="C227" s="16" t="n">
        <v>0</v>
      </c>
    </row>
    <row r="228" customFormat="false" ht="12" hidden="false" customHeight="true" outlineLevel="0" collapsed="false">
      <c r="A228" s="15" t="s">
        <v>14</v>
      </c>
      <c r="B228" s="16" t="n">
        <v>2</v>
      </c>
      <c r="C228" s="16" t="n">
        <v>254974.42</v>
      </c>
    </row>
    <row r="229" customFormat="false" ht="12" hidden="false" customHeight="true" outlineLevel="0" collapsed="false">
      <c r="A229" s="15" t="s">
        <v>12</v>
      </c>
      <c r="B229" s="16" t="n">
        <v>0</v>
      </c>
      <c r="C229" s="16" t="n">
        <v>0</v>
      </c>
    </row>
    <row r="230" customFormat="false" ht="12" hidden="false" customHeight="true" outlineLevel="0" collapsed="false">
      <c r="A230" s="18" t="s">
        <v>39</v>
      </c>
      <c r="B230" s="18"/>
      <c r="C230" s="18"/>
    </row>
    <row r="231" customFormat="false" ht="12" hidden="false" customHeight="true" outlineLevel="0" collapsed="false">
      <c r="A231" s="12" t="s">
        <v>40</v>
      </c>
      <c r="B231" s="13" t="n">
        <v>64</v>
      </c>
      <c r="C231" s="13" t="n">
        <v>35404020.48</v>
      </c>
    </row>
    <row r="232" customFormat="false" ht="12" hidden="false" customHeight="true" outlineLevel="0" collapsed="false">
      <c r="A232" s="14" t="s">
        <v>8</v>
      </c>
      <c r="B232" s="13" t="n">
        <v>10</v>
      </c>
      <c r="C232" s="13" t="n">
        <v>5531878.2</v>
      </c>
    </row>
    <row r="233" customFormat="false" ht="12" hidden="false" customHeight="true" outlineLevel="0" collapsed="false">
      <c r="A233" s="14" t="s">
        <v>9</v>
      </c>
      <c r="B233" s="13" t="n">
        <v>21</v>
      </c>
      <c r="C233" s="13" t="n">
        <v>11616944.22</v>
      </c>
    </row>
    <row r="234" customFormat="false" ht="12" hidden="false" customHeight="true" outlineLevel="0" collapsed="false">
      <c r="A234" s="14" t="s">
        <v>10</v>
      </c>
      <c r="B234" s="13" t="n">
        <v>17</v>
      </c>
      <c r="C234" s="13" t="n">
        <v>9404192.94</v>
      </c>
    </row>
    <row r="235" customFormat="false" ht="12" hidden="false" customHeight="true" outlineLevel="0" collapsed="false">
      <c r="A235" s="14" t="s">
        <v>15</v>
      </c>
      <c r="B235" s="13" t="n">
        <v>16</v>
      </c>
      <c r="C235" s="13" t="n">
        <v>8851005.12</v>
      </c>
    </row>
    <row r="236" customFormat="false" ht="12" hidden="false" customHeight="true" outlineLevel="0" collapsed="false">
      <c r="A236" s="15" t="s">
        <v>16</v>
      </c>
      <c r="B236" s="16" t="n">
        <v>2</v>
      </c>
      <c r="C236" s="16" t="n">
        <v>1106375.64</v>
      </c>
    </row>
    <row r="237" customFormat="false" ht="12" hidden="false" customHeight="true" outlineLevel="0" collapsed="false">
      <c r="A237" s="15" t="s">
        <v>11</v>
      </c>
      <c r="B237" s="16" t="n">
        <v>4</v>
      </c>
      <c r="C237" s="16" t="n">
        <v>2212751.28</v>
      </c>
    </row>
    <row r="238" customFormat="false" ht="12" hidden="false" customHeight="true" outlineLevel="0" collapsed="false">
      <c r="A238" s="15" t="s">
        <v>14</v>
      </c>
      <c r="B238" s="16" t="n">
        <v>4</v>
      </c>
      <c r="C238" s="16" t="n">
        <v>2212751.28</v>
      </c>
    </row>
    <row r="239" customFormat="false" ht="12" hidden="false" customHeight="true" outlineLevel="0" collapsed="false">
      <c r="A239" s="15" t="s">
        <v>12</v>
      </c>
      <c r="B239" s="16" t="n">
        <v>6</v>
      </c>
      <c r="C239" s="16" t="n">
        <v>3319126.92</v>
      </c>
    </row>
    <row r="240" customFormat="false" ht="12" hidden="false" customHeight="true" outlineLevel="0" collapsed="false">
      <c r="A240" s="12" t="s">
        <v>41</v>
      </c>
      <c r="B240" s="19" t="n">
        <v>737</v>
      </c>
      <c r="C240" s="19" t="n">
        <v>104894917.93</v>
      </c>
    </row>
    <row r="241" customFormat="false" ht="12" hidden="false" customHeight="true" outlineLevel="0" collapsed="false">
      <c r="A241" s="20" t="s">
        <v>8</v>
      </c>
      <c r="B241" s="19" t="n">
        <v>157</v>
      </c>
      <c r="C241" s="19" t="n">
        <v>22345321.73</v>
      </c>
    </row>
    <row r="242" customFormat="false" ht="12" hidden="false" customHeight="true" outlineLevel="0" collapsed="false">
      <c r="A242" s="20" t="s">
        <v>9</v>
      </c>
      <c r="B242" s="19" t="n">
        <v>180</v>
      </c>
      <c r="C242" s="19" t="n">
        <v>25618840.2</v>
      </c>
    </row>
    <row r="243" customFormat="false" ht="12" hidden="false" customHeight="true" outlineLevel="0" collapsed="false">
      <c r="A243" s="20" t="s">
        <v>10</v>
      </c>
      <c r="B243" s="19" t="n">
        <v>180</v>
      </c>
      <c r="C243" s="19" t="n">
        <v>25618840.2</v>
      </c>
    </row>
    <row r="244" customFormat="false" ht="12" hidden="false" customHeight="true" outlineLevel="0" collapsed="false">
      <c r="A244" s="20" t="s">
        <v>15</v>
      </c>
      <c r="B244" s="19" t="n">
        <v>220</v>
      </c>
      <c r="C244" s="19" t="n">
        <v>31311915.8</v>
      </c>
    </row>
    <row r="245" customFormat="false" ht="12" hidden="false" customHeight="true" outlineLevel="0" collapsed="false">
      <c r="A245" s="15" t="s">
        <v>16</v>
      </c>
      <c r="B245" s="16" t="n">
        <v>46</v>
      </c>
      <c r="C245" s="16" t="n">
        <v>6547036.94</v>
      </c>
    </row>
    <row r="246" customFormat="false" ht="12" hidden="false" customHeight="true" outlineLevel="0" collapsed="false">
      <c r="A246" s="15" t="s">
        <v>11</v>
      </c>
      <c r="B246" s="16" t="n">
        <v>46</v>
      </c>
      <c r="C246" s="16" t="n">
        <v>6547036.94</v>
      </c>
    </row>
    <row r="247" customFormat="false" ht="12" hidden="false" customHeight="true" outlineLevel="0" collapsed="false">
      <c r="A247" s="15" t="s">
        <v>14</v>
      </c>
      <c r="B247" s="16" t="n">
        <v>46</v>
      </c>
      <c r="C247" s="16" t="n">
        <v>6547036.94</v>
      </c>
    </row>
    <row r="248" customFormat="false" ht="12" hidden="false" customHeight="true" outlineLevel="0" collapsed="false">
      <c r="A248" s="15" t="s">
        <v>12</v>
      </c>
      <c r="B248" s="16" t="n">
        <v>82</v>
      </c>
      <c r="C248" s="16" t="n">
        <v>11670804.98</v>
      </c>
    </row>
    <row r="249" customFormat="false" ht="12" hidden="false" customHeight="true" outlineLevel="0" collapsed="false">
      <c r="A249" s="12" t="s">
        <v>42</v>
      </c>
      <c r="B249" s="13" t="n">
        <v>418</v>
      </c>
      <c r="C249" s="13" t="n">
        <v>63269015.04</v>
      </c>
    </row>
    <row r="250" customFormat="false" ht="12" hidden="false" customHeight="true" outlineLevel="0" collapsed="false">
      <c r="A250" s="14" t="s">
        <v>8</v>
      </c>
      <c r="B250" s="13" t="n">
        <v>96</v>
      </c>
      <c r="C250" s="13" t="n">
        <v>14530682.88</v>
      </c>
    </row>
    <row r="251" customFormat="false" ht="12" hidden="false" customHeight="true" outlineLevel="0" collapsed="false">
      <c r="A251" s="15" t="s">
        <v>16</v>
      </c>
      <c r="B251" s="16" t="n">
        <v>10</v>
      </c>
      <c r="C251" s="16" t="n">
        <v>1513612.8</v>
      </c>
    </row>
    <row r="252" customFormat="false" ht="12" hidden="false" customHeight="true" outlineLevel="0" collapsed="false">
      <c r="A252" s="15" t="s">
        <v>11</v>
      </c>
      <c r="B252" s="16" t="n">
        <v>31</v>
      </c>
      <c r="C252" s="16" t="n">
        <v>4692199.68</v>
      </c>
    </row>
    <row r="253" customFormat="false" ht="12" hidden="false" customHeight="true" outlineLevel="0" collapsed="false">
      <c r="A253" s="15" t="s">
        <v>14</v>
      </c>
      <c r="B253" s="16" t="n">
        <v>5</v>
      </c>
      <c r="C253" s="16" t="n">
        <v>756806.4</v>
      </c>
    </row>
    <row r="254" customFormat="false" ht="12" hidden="false" customHeight="true" outlineLevel="0" collapsed="false">
      <c r="A254" s="15" t="s">
        <v>12</v>
      </c>
      <c r="B254" s="16" t="n">
        <v>50</v>
      </c>
      <c r="C254" s="16" t="n">
        <v>7568064</v>
      </c>
    </row>
    <row r="255" customFormat="false" ht="12" hidden="false" customHeight="true" outlineLevel="0" collapsed="false">
      <c r="A255" s="14" t="s">
        <v>9</v>
      </c>
      <c r="B255" s="13" t="n">
        <v>72</v>
      </c>
      <c r="C255" s="13" t="n">
        <v>10898012.16</v>
      </c>
    </row>
    <row r="256" customFormat="false" ht="12" hidden="false" customHeight="true" outlineLevel="0" collapsed="false">
      <c r="A256" s="15" t="s">
        <v>16</v>
      </c>
      <c r="B256" s="16" t="n">
        <v>22</v>
      </c>
      <c r="C256" s="16" t="n">
        <v>3329948.16</v>
      </c>
    </row>
    <row r="257" customFormat="false" ht="12" hidden="false" customHeight="true" outlineLevel="0" collapsed="false">
      <c r="A257" s="15" t="s">
        <v>11</v>
      </c>
      <c r="B257" s="16" t="n">
        <v>25</v>
      </c>
      <c r="C257" s="16" t="n">
        <v>3784032</v>
      </c>
    </row>
    <row r="258" customFormat="false" ht="12" hidden="false" customHeight="true" outlineLevel="0" collapsed="false">
      <c r="A258" s="15" t="s">
        <v>14</v>
      </c>
      <c r="B258" s="16" t="n">
        <v>3</v>
      </c>
      <c r="C258" s="16" t="n">
        <v>454083.84</v>
      </c>
    </row>
    <row r="259" customFormat="false" ht="12" hidden="false" customHeight="true" outlineLevel="0" collapsed="false">
      <c r="A259" s="15" t="s">
        <v>12</v>
      </c>
      <c r="B259" s="16" t="n">
        <v>22</v>
      </c>
      <c r="C259" s="16" t="n">
        <v>3329948.16</v>
      </c>
    </row>
    <row r="260" customFormat="false" ht="12" hidden="false" customHeight="true" outlineLevel="0" collapsed="false">
      <c r="A260" s="14" t="s">
        <v>10</v>
      </c>
      <c r="B260" s="13" t="n">
        <v>125</v>
      </c>
      <c r="C260" s="13" t="n">
        <v>18920160</v>
      </c>
    </row>
    <row r="261" customFormat="false" ht="12" hidden="false" customHeight="true" outlineLevel="0" collapsed="false">
      <c r="A261" s="14" t="s">
        <v>15</v>
      </c>
      <c r="B261" s="13" t="n">
        <v>125</v>
      </c>
      <c r="C261" s="13" t="n">
        <v>18920160</v>
      </c>
    </row>
    <row r="262" customFormat="false" ht="12" hidden="false" customHeight="true" outlineLevel="0" collapsed="false">
      <c r="A262" s="18" t="s">
        <v>43</v>
      </c>
      <c r="B262" s="18"/>
      <c r="C262" s="18"/>
    </row>
    <row r="263" customFormat="false" ht="12" hidden="false" customHeight="true" outlineLevel="0" collapsed="false">
      <c r="A263" s="12" t="s">
        <v>44</v>
      </c>
      <c r="B263" s="13" t="n">
        <v>234</v>
      </c>
      <c r="C263" s="13" t="n">
        <v>41201592.12</v>
      </c>
    </row>
    <row r="264" customFormat="false" ht="12" hidden="false" customHeight="true" outlineLevel="0" collapsed="false">
      <c r="A264" s="14" t="s">
        <v>8</v>
      </c>
      <c r="B264" s="13" t="n">
        <v>55</v>
      </c>
      <c r="C264" s="13" t="n">
        <v>9684134.9</v>
      </c>
    </row>
    <row r="265" customFormat="false" ht="12" hidden="false" customHeight="true" outlineLevel="0" collapsed="false">
      <c r="A265" s="14" t="s">
        <v>9</v>
      </c>
      <c r="B265" s="13" t="n">
        <v>74</v>
      </c>
      <c r="C265" s="13" t="n">
        <v>13029563.32</v>
      </c>
    </row>
    <row r="266" customFormat="false" ht="12" hidden="false" customHeight="true" outlineLevel="0" collapsed="false">
      <c r="A266" s="14" t="s">
        <v>10</v>
      </c>
      <c r="B266" s="13" t="n">
        <v>43</v>
      </c>
      <c r="C266" s="13" t="n">
        <v>7571232.74</v>
      </c>
    </row>
    <row r="267" customFormat="false" ht="12" hidden="false" customHeight="true" outlineLevel="0" collapsed="false">
      <c r="A267" s="15" t="s">
        <v>16</v>
      </c>
      <c r="B267" s="16" t="n">
        <v>5</v>
      </c>
      <c r="C267" s="16" t="n">
        <v>880375.9</v>
      </c>
    </row>
    <row r="268" customFormat="false" ht="12" hidden="false" customHeight="true" outlineLevel="0" collapsed="false">
      <c r="A268" s="15" t="s">
        <v>11</v>
      </c>
      <c r="B268" s="16" t="n">
        <v>8</v>
      </c>
      <c r="C268" s="16" t="n">
        <v>1408601.44</v>
      </c>
    </row>
    <row r="269" customFormat="false" ht="12" hidden="false" customHeight="true" outlineLevel="0" collapsed="false">
      <c r="A269" s="15" t="s">
        <v>14</v>
      </c>
      <c r="B269" s="16" t="n">
        <v>5</v>
      </c>
      <c r="C269" s="16" t="n">
        <v>880375.9</v>
      </c>
    </row>
    <row r="270" customFormat="false" ht="12" hidden="false" customHeight="true" outlineLevel="0" collapsed="false">
      <c r="A270" s="15" t="s">
        <v>12</v>
      </c>
      <c r="B270" s="16" t="n">
        <v>25</v>
      </c>
      <c r="C270" s="16" t="n">
        <v>4401879.5</v>
      </c>
    </row>
    <row r="271" customFormat="false" ht="12" hidden="false" customHeight="true" outlineLevel="0" collapsed="false">
      <c r="A271" s="14" t="s">
        <v>15</v>
      </c>
      <c r="B271" s="13" t="n">
        <v>62</v>
      </c>
      <c r="C271" s="13" t="n">
        <v>10916661.16</v>
      </c>
    </row>
    <row r="272" customFormat="false" ht="12" hidden="false" customHeight="true" outlineLevel="0" collapsed="false">
      <c r="A272" s="15" t="s">
        <v>16</v>
      </c>
      <c r="B272" s="16" t="n">
        <v>12</v>
      </c>
      <c r="C272" s="16" t="n">
        <v>2112902.16</v>
      </c>
    </row>
    <row r="273" customFormat="false" ht="12" hidden="false" customHeight="true" outlineLevel="0" collapsed="false">
      <c r="A273" s="15" t="s">
        <v>11</v>
      </c>
      <c r="B273" s="16" t="n">
        <v>13</v>
      </c>
      <c r="C273" s="16" t="n">
        <v>2288977.34</v>
      </c>
    </row>
    <row r="274" customFormat="false" ht="12" hidden="false" customHeight="true" outlineLevel="0" collapsed="false">
      <c r="A274" s="15" t="s">
        <v>14</v>
      </c>
      <c r="B274" s="16" t="n">
        <v>13</v>
      </c>
      <c r="C274" s="16" t="n">
        <v>2288977.34</v>
      </c>
    </row>
    <row r="275" customFormat="false" ht="12" hidden="false" customHeight="true" outlineLevel="0" collapsed="false">
      <c r="A275" s="15" t="s">
        <v>12</v>
      </c>
      <c r="B275" s="16" t="n">
        <v>24</v>
      </c>
      <c r="C275" s="16" t="n">
        <v>4225804.32</v>
      </c>
    </row>
    <row r="276" customFormat="false" ht="12" hidden="false" customHeight="true" outlineLevel="0" collapsed="false">
      <c r="A276" s="12" t="s">
        <v>45</v>
      </c>
      <c r="B276" s="13" t="n">
        <v>115</v>
      </c>
      <c r="C276" s="13" t="n">
        <v>27841845</v>
      </c>
    </row>
    <row r="277" customFormat="false" ht="12" hidden="false" customHeight="true" outlineLevel="0" collapsed="false">
      <c r="A277" s="14" t="s">
        <v>8</v>
      </c>
      <c r="B277" s="13" t="n">
        <v>32</v>
      </c>
      <c r="C277" s="13" t="n">
        <v>7747296</v>
      </c>
    </row>
    <row r="278" customFormat="false" ht="12" hidden="false" customHeight="true" outlineLevel="0" collapsed="false">
      <c r="A278" s="14" t="s">
        <v>9</v>
      </c>
      <c r="B278" s="13" t="n">
        <v>33</v>
      </c>
      <c r="C278" s="13" t="n">
        <v>7989399</v>
      </c>
    </row>
    <row r="279" customFormat="false" ht="12" hidden="false" customHeight="true" outlineLevel="0" collapsed="false">
      <c r="A279" s="14" t="s">
        <v>10</v>
      </c>
      <c r="B279" s="13" t="n">
        <v>17</v>
      </c>
      <c r="C279" s="13" t="n">
        <v>4115751</v>
      </c>
    </row>
    <row r="280" customFormat="false" ht="12" hidden="false" customHeight="true" outlineLevel="0" collapsed="false">
      <c r="A280" s="15" t="s">
        <v>16</v>
      </c>
      <c r="B280" s="16" t="n">
        <v>1</v>
      </c>
      <c r="C280" s="16" t="n">
        <v>242103</v>
      </c>
    </row>
    <row r="281" customFormat="false" ht="12" hidden="false" customHeight="true" outlineLevel="0" collapsed="false">
      <c r="A281" s="15" t="s">
        <v>11</v>
      </c>
      <c r="B281" s="16" t="n">
        <v>8</v>
      </c>
      <c r="C281" s="16" t="n">
        <v>1936824</v>
      </c>
    </row>
    <row r="282" customFormat="false" ht="12" hidden="false" customHeight="true" outlineLevel="0" collapsed="false">
      <c r="A282" s="15" t="s">
        <v>14</v>
      </c>
      <c r="B282" s="16" t="n">
        <v>0</v>
      </c>
      <c r="C282" s="16" t="n">
        <v>0</v>
      </c>
    </row>
    <row r="283" customFormat="false" ht="12" hidden="false" customHeight="true" outlineLevel="0" collapsed="false">
      <c r="A283" s="15" t="s">
        <v>12</v>
      </c>
      <c r="B283" s="16" t="n">
        <v>8</v>
      </c>
      <c r="C283" s="16" t="n">
        <v>1936824</v>
      </c>
    </row>
    <row r="284" customFormat="false" ht="12" hidden="false" customHeight="true" outlineLevel="0" collapsed="false">
      <c r="A284" s="14" t="s">
        <v>15</v>
      </c>
      <c r="B284" s="13" t="n">
        <v>33</v>
      </c>
      <c r="C284" s="13" t="n">
        <v>7989399</v>
      </c>
    </row>
    <row r="285" customFormat="false" ht="12" hidden="false" customHeight="true" outlineLevel="0" collapsed="false">
      <c r="A285" s="15" t="s">
        <v>16</v>
      </c>
      <c r="B285" s="16" t="n">
        <v>7</v>
      </c>
      <c r="C285" s="16" t="n">
        <v>1694721</v>
      </c>
    </row>
    <row r="286" customFormat="false" ht="12" hidden="false" customHeight="true" outlineLevel="0" collapsed="false">
      <c r="A286" s="15" t="s">
        <v>11</v>
      </c>
      <c r="B286" s="16" t="n">
        <v>7</v>
      </c>
      <c r="C286" s="16" t="n">
        <v>1694721</v>
      </c>
    </row>
    <row r="287" customFormat="false" ht="12" hidden="false" customHeight="true" outlineLevel="0" collapsed="false">
      <c r="A287" s="15" t="s">
        <v>14</v>
      </c>
      <c r="B287" s="16" t="n">
        <v>7</v>
      </c>
      <c r="C287" s="16" t="n">
        <v>1694721</v>
      </c>
    </row>
    <row r="288" customFormat="false" ht="12" hidden="false" customHeight="true" outlineLevel="0" collapsed="false">
      <c r="A288" s="15" t="s">
        <v>12</v>
      </c>
      <c r="B288" s="16" t="n">
        <v>12</v>
      </c>
      <c r="C288" s="16" t="n">
        <v>2905236</v>
      </c>
    </row>
    <row r="289" customFormat="false" ht="12" hidden="false" customHeight="true" outlineLevel="0" collapsed="false">
      <c r="A289" s="12" t="s">
        <v>46</v>
      </c>
      <c r="B289" s="13" t="n">
        <v>25</v>
      </c>
      <c r="C289" s="13" t="n">
        <v>7703295.75</v>
      </c>
    </row>
    <row r="290" customFormat="false" ht="12" hidden="false" customHeight="true" outlineLevel="0" collapsed="false">
      <c r="A290" s="14" t="s">
        <v>8</v>
      </c>
      <c r="B290" s="13" t="n">
        <v>8</v>
      </c>
      <c r="C290" s="13" t="n">
        <v>2465054.64</v>
      </c>
    </row>
    <row r="291" customFormat="false" ht="12" hidden="false" customHeight="true" outlineLevel="0" collapsed="false">
      <c r="A291" s="14" t="s">
        <v>9</v>
      </c>
      <c r="B291" s="13" t="n">
        <v>7</v>
      </c>
      <c r="C291" s="13" t="n">
        <v>2156922.81</v>
      </c>
    </row>
    <row r="292" customFormat="false" ht="12" hidden="false" customHeight="true" outlineLevel="0" collapsed="false">
      <c r="A292" s="14" t="s">
        <v>10</v>
      </c>
      <c r="B292" s="13" t="n">
        <v>3</v>
      </c>
      <c r="C292" s="13" t="n">
        <v>924395.49</v>
      </c>
    </row>
    <row r="293" customFormat="false" ht="12" hidden="false" customHeight="true" outlineLevel="0" collapsed="false">
      <c r="A293" s="15" t="s">
        <v>16</v>
      </c>
      <c r="B293" s="16" t="n">
        <v>0</v>
      </c>
      <c r="C293" s="16" t="n">
        <v>0</v>
      </c>
    </row>
    <row r="294" customFormat="false" ht="12" hidden="false" customHeight="true" outlineLevel="0" collapsed="false">
      <c r="A294" s="15" t="s">
        <v>11</v>
      </c>
      <c r="B294" s="16" t="n">
        <v>2</v>
      </c>
      <c r="C294" s="16" t="n">
        <v>616263.66</v>
      </c>
    </row>
    <row r="295" customFormat="false" ht="12" hidden="false" customHeight="true" outlineLevel="0" collapsed="false">
      <c r="A295" s="15" t="s">
        <v>14</v>
      </c>
      <c r="B295" s="16" t="n">
        <v>0</v>
      </c>
      <c r="C295" s="16" t="n">
        <v>0</v>
      </c>
    </row>
    <row r="296" customFormat="false" ht="12" hidden="false" customHeight="true" outlineLevel="0" collapsed="false">
      <c r="A296" s="15" t="s">
        <v>12</v>
      </c>
      <c r="B296" s="16" t="n">
        <v>1</v>
      </c>
      <c r="C296" s="16" t="n">
        <v>308131.83</v>
      </c>
    </row>
    <row r="297" customFormat="false" ht="12" hidden="false" customHeight="true" outlineLevel="0" collapsed="false">
      <c r="A297" s="14" t="s">
        <v>15</v>
      </c>
      <c r="B297" s="13" t="n">
        <v>7</v>
      </c>
      <c r="C297" s="13" t="n">
        <v>2156922.81</v>
      </c>
    </row>
    <row r="298" customFormat="false" ht="12" hidden="false" customHeight="true" outlineLevel="0" collapsed="false">
      <c r="A298" s="12" t="s">
        <v>19</v>
      </c>
      <c r="B298" s="13" t="n">
        <v>147</v>
      </c>
      <c r="C298" s="13" t="n">
        <v>38438555.19</v>
      </c>
    </row>
    <row r="299" customFormat="false" ht="12" hidden="false" customHeight="true" outlineLevel="0" collapsed="false">
      <c r="A299" s="14" t="s">
        <v>8</v>
      </c>
      <c r="B299" s="13" t="n">
        <v>49</v>
      </c>
      <c r="C299" s="13" t="n">
        <v>12812851.73</v>
      </c>
    </row>
    <row r="300" customFormat="false" ht="12" hidden="false" customHeight="true" outlineLevel="0" collapsed="false">
      <c r="A300" s="14" t="s">
        <v>9</v>
      </c>
      <c r="B300" s="13" t="n">
        <v>0</v>
      </c>
      <c r="C300" s="13" t="n">
        <v>0</v>
      </c>
    </row>
    <row r="301" customFormat="false" ht="12" hidden="false" customHeight="true" outlineLevel="0" collapsed="false">
      <c r="A301" s="15" t="s">
        <v>16</v>
      </c>
      <c r="B301" s="16" t="n">
        <v>0</v>
      </c>
      <c r="C301" s="16" t="n">
        <v>0</v>
      </c>
    </row>
    <row r="302" customFormat="false" ht="12" hidden="false" customHeight="true" outlineLevel="0" collapsed="false">
      <c r="A302" s="15" t="s">
        <v>11</v>
      </c>
      <c r="B302" s="16" t="n">
        <v>0</v>
      </c>
      <c r="C302" s="16" t="n">
        <v>0</v>
      </c>
    </row>
    <row r="303" customFormat="false" ht="12" hidden="false" customHeight="true" outlineLevel="0" collapsed="false">
      <c r="A303" s="15" t="s">
        <v>14</v>
      </c>
      <c r="B303" s="16" t="n">
        <v>0</v>
      </c>
      <c r="C303" s="16" t="n">
        <v>0</v>
      </c>
    </row>
    <row r="304" customFormat="false" ht="12" hidden="false" customHeight="true" outlineLevel="0" collapsed="false">
      <c r="A304" s="15" t="s">
        <v>12</v>
      </c>
      <c r="B304" s="16" t="n">
        <v>0</v>
      </c>
      <c r="C304" s="16" t="n">
        <v>0</v>
      </c>
    </row>
    <row r="305" customFormat="false" ht="12" hidden="false" customHeight="true" outlineLevel="0" collapsed="false">
      <c r="A305" s="14" t="s">
        <v>10</v>
      </c>
      <c r="B305" s="13" t="n">
        <v>48</v>
      </c>
      <c r="C305" s="13" t="n">
        <v>12551364.96</v>
      </c>
    </row>
    <row r="306" customFormat="false" ht="12" hidden="false" customHeight="true" outlineLevel="0" collapsed="false">
      <c r="A306" s="15" t="s">
        <v>16</v>
      </c>
      <c r="B306" s="16" t="n">
        <v>10</v>
      </c>
      <c r="C306" s="16" t="n">
        <v>2614867.7</v>
      </c>
    </row>
    <row r="307" customFormat="false" ht="12" hidden="false" customHeight="true" outlineLevel="0" collapsed="false">
      <c r="A307" s="15" t="s">
        <v>11</v>
      </c>
      <c r="B307" s="16" t="n">
        <v>10</v>
      </c>
      <c r="C307" s="16" t="n">
        <v>2614867.7</v>
      </c>
    </row>
    <row r="308" customFormat="false" ht="12" hidden="false" customHeight="true" outlineLevel="0" collapsed="false">
      <c r="A308" s="15" t="s">
        <v>14</v>
      </c>
      <c r="B308" s="16" t="n">
        <v>10</v>
      </c>
      <c r="C308" s="16" t="n">
        <v>2614867.7</v>
      </c>
    </row>
    <row r="309" customFormat="false" ht="12" hidden="false" customHeight="true" outlineLevel="0" collapsed="false">
      <c r="A309" s="15" t="s">
        <v>12</v>
      </c>
      <c r="B309" s="16" t="n">
        <v>18</v>
      </c>
      <c r="C309" s="16" t="n">
        <v>4706761.86</v>
      </c>
    </row>
    <row r="310" customFormat="false" ht="12" hidden="false" customHeight="true" outlineLevel="0" collapsed="false">
      <c r="A310" s="14" t="s">
        <v>15</v>
      </c>
      <c r="B310" s="13" t="n">
        <v>50</v>
      </c>
      <c r="C310" s="13" t="n">
        <v>13074338.5</v>
      </c>
    </row>
    <row r="311" customFormat="false" ht="12" hidden="false" customHeight="true" outlineLevel="0" collapsed="false">
      <c r="A311" s="18" t="s">
        <v>47</v>
      </c>
      <c r="B311" s="18"/>
      <c r="C311" s="18"/>
    </row>
    <row r="312" customFormat="false" ht="12" hidden="false" customHeight="true" outlineLevel="0" collapsed="false">
      <c r="A312" s="12" t="s">
        <v>48</v>
      </c>
      <c r="B312" s="13" t="n">
        <v>146</v>
      </c>
      <c r="C312" s="13" t="n">
        <v>37282345.38</v>
      </c>
    </row>
    <row r="313" customFormat="false" ht="12" hidden="false" customHeight="true" outlineLevel="0" collapsed="false">
      <c r="A313" s="14" t="s">
        <v>8</v>
      </c>
      <c r="B313" s="13" t="n">
        <v>36</v>
      </c>
      <c r="C313" s="13" t="n">
        <v>9192907.08</v>
      </c>
    </row>
    <row r="314" customFormat="false" ht="12" hidden="false" customHeight="true" outlineLevel="0" collapsed="false">
      <c r="A314" s="14" t="s">
        <v>9</v>
      </c>
      <c r="B314" s="13" t="n">
        <v>39</v>
      </c>
      <c r="C314" s="13" t="n">
        <v>9958982.67</v>
      </c>
    </row>
    <row r="315" customFormat="false" ht="12" hidden="false" customHeight="true" outlineLevel="0" collapsed="false">
      <c r="A315" s="14" t="s">
        <v>10</v>
      </c>
      <c r="B315" s="13" t="n">
        <v>38</v>
      </c>
      <c r="C315" s="13" t="n">
        <v>9703624.14</v>
      </c>
    </row>
    <row r="316" customFormat="false" ht="12" hidden="false" customHeight="true" outlineLevel="0" collapsed="false">
      <c r="A316" s="14" t="s">
        <v>15</v>
      </c>
      <c r="B316" s="13" t="n">
        <v>33</v>
      </c>
      <c r="C316" s="13" t="n">
        <v>8426831.49</v>
      </c>
    </row>
    <row r="317" customFormat="false" ht="12" hidden="false" customHeight="true" outlineLevel="0" collapsed="false">
      <c r="A317" s="15" t="s">
        <v>16</v>
      </c>
      <c r="B317" s="16" t="n">
        <v>7</v>
      </c>
      <c r="C317" s="16" t="n">
        <v>1787509.71</v>
      </c>
    </row>
    <row r="318" customFormat="false" ht="12" hidden="false" customHeight="true" outlineLevel="0" collapsed="false">
      <c r="A318" s="15" t="s">
        <v>11</v>
      </c>
      <c r="B318" s="16" t="n">
        <v>8</v>
      </c>
      <c r="C318" s="16" t="n">
        <v>2042868.24</v>
      </c>
    </row>
    <row r="319" customFormat="false" ht="12" hidden="false" customHeight="true" outlineLevel="0" collapsed="false">
      <c r="A319" s="15" t="s">
        <v>14</v>
      </c>
      <c r="B319" s="16" t="n">
        <v>9</v>
      </c>
      <c r="C319" s="16" t="n">
        <v>2298226.77</v>
      </c>
    </row>
    <row r="320" customFormat="false" ht="12" hidden="false" customHeight="true" outlineLevel="0" collapsed="false">
      <c r="A320" s="15" t="s">
        <v>12</v>
      </c>
      <c r="B320" s="16" t="n">
        <v>9</v>
      </c>
      <c r="C320" s="16" t="n">
        <v>2298226.77</v>
      </c>
    </row>
    <row r="321" customFormat="false" ht="12" hidden="false" customHeight="true" outlineLevel="0" collapsed="false">
      <c r="A321" s="18" t="s">
        <v>49</v>
      </c>
      <c r="B321" s="18"/>
      <c r="C321" s="18"/>
    </row>
    <row r="322" customFormat="false" ht="12" hidden="false" customHeight="true" outlineLevel="0" collapsed="false">
      <c r="A322" s="12" t="s">
        <v>44</v>
      </c>
      <c r="B322" s="13" t="n">
        <v>71</v>
      </c>
      <c r="C322" s="13" t="n">
        <v>12501337.78</v>
      </c>
    </row>
    <row r="323" customFormat="false" ht="12" hidden="false" customHeight="true" outlineLevel="0" collapsed="false">
      <c r="A323" s="14" t="s">
        <v>8</v>
      </c>
      <c r="B323" s="13" t="n">
        <v>6</v>
      </c>
      <c r="C323" s="13" t="n">
        <v>1056451.08</v>
      </c>
    </row>
    <row r="324" customFormat="false" ht="12" hidden="false" customHeight="true" outlineLevel="0" collapsed="false">
      <c r="A324" s="15" t="s">
        <v>16</v>
      </c>
      <c r="B324" s="16" t="n">
        <v>4</v>
      </c>
      <c r="C324" s="16" t="n">
        <v>704300.72</v>
      </c>
    </row>
    <row r="325" customFormat="false" ht="12" hidden="false" customHeight="true" outlineLevel="0" collapsed="false">
      <c r="A325" s="15" t="s">
        <v>11</v>
      </c>
      <c r="B325" s="16" t="n">
        <v>0</v>
      </c>
      <c r="C325" s="16" t="n">
        <v>0</v>
      </c>
    </row>
    <row r="326" customFormat="false" ht="12" hidden="false" customHeight="true" outlineLevel="0" collapsed="false">
      <c r="A326" s="15" t="s">
        <v>14</v>
      </c>
      <c r="B326" s="16" t="n">
        <v>0</v>
      </c>
      <c r="C326" s="16" t="n">
        <v>0</v>
      </c>
    </row>
    <row r="327" customFormat="false" ht="12" hidden="false" customHeight="true" outlineLevel="0" collapsed="false">
      <c r="A327" s="15" t="s">
        <v>12</v>
      </c>
      <c r="B327" s="16" t="n">
        <v>2</v>
      </c>
      <c r="C327" s="16" t="n">
        <v>352150.36</v>
      </c>
    </row>
    <row r="328" customFormat="false" ht="12" hidden="false" customHeight="true" outlineLevel="0" collapsed="false">
      <c r="A328" s="14" t="s">
        <v>9</v>
      </c>
      <c r="B328" s="13" t="n">
        <v>22</v>
      </c>
      <c r="C328" s="13" t="n">
        <v>3873653.96</v>
      </c>
    </row>
    <row r="329" customFormat="false" ht="12" hidden="false" customHeight="true" outlineLevel="0" collapsed="false">
      <c r="A329" s="14" t="s">
        <v>10</v>
      </c>
      <c r="B329" s="13" t="n">
        <v>22</v>
      </c>
      <c r="C329" s="13" t="n">
        <v>3873653.96</v>
      </c>
    </row>
    <row r="330" customFormat="false" ht="12" hidden="false" customHeight="true" outlineLevel="0" collapsed="false">
      <c r="A330" s="14" t="s">
        <v>15</v>
      </c>
      <c r="B330" s="13" t="n">
        <v>21</v>
      </c>
      <c r="C330" s="13" t="n">
        <v>3697578.78</v>
      </c>
    </row>
    <row r="331" customFormat="false" ht="12" hidden="false" customHeight="true" outlineLevel="0" collapsed="false">
      <c r="A331" s="12" t="s">
        <v>45</v>
      </c>
      <c r="B331" s="13" t="n">
        <v>32</v>
      </c>
      <c r="C331" s="13" t="n">
        <v>7747296</v>
      </c>
    </row>
    <row r="332" customFormat="false" ht="12" hidden="false" customHeight="true" outlineLevel="0" collapsed="false">
      <c r="A332" s="14" t="s">
        <v>8</v>
      </c>
      <c r="B332" s="13" t="n">
        <v>2</v>
      </c>
      <c r="C332" s="13" t="n">
        <v>484206</v>
      </c>
    </row>
    <row r="333" customFormat="false" ht="12" hidden="false" customHeight="true" outlineLevel="0" collapsed="false">
      <c r="A333" s="15" t="s">
        <v>16</v>
      </c>
      <c r="B333" s="16" t="n">
        <v>0</v>
      </c>
      <c r="C333" s="16" t="n">
        <v>0</v>
      </c>
    </row>
    <row r="334" customFormat="false" ht="12" hidden="false" customHeight="true" outlineLevel="0" collapsed="false">
      <c r="A334" s="15" t="s">
        <v>14</v>
      </c>
      <c r="B334" s="16" t="n">
        <v>2</v>
      </c>
      <c r="C334" s="16" t="n">
        <v>484206</v>
      </c>
    </row>
    <row r="335" customFormat="false" ht="12" hidden="false" customHeight="true" outlineLevel="0" collapsed="false">
      <c r="A335" s="15" t="s">
        <v>12</v>
      </c>
      <c r="B335" s="16" t="n">
        <v>0</v>
      </c>
      <c r="C335" s="16" t="n">
        <v>0</v>
      </c>
    </row>
    <row r="336" customFormat="false" ht="12" hidden="false" customHeight="true" outlineLevel="0" collapsed="false">
      <c r="A336" s="14" t="s">
        <v>9</v>
      </c>
      <c r="B336" s="13" t="n">
        <v>9</v>
      </c>
      <c r="C336" s="13" t="n">
        <v>2178927</v>
      </c>
    </row>
    <row r="337" customFormat="false" ht="12" hidden="false" customHeight="true" outlineLevel="0" collapsed="false">
      <c r="A337" s="14" t="s">
        <v>10</v>
      </c>
      <c r="B337" s="13" t="n">
        <v>12</v>
      </c>
      <c r="C337" s="13" t="n">
        <v>2905236</v>
      </c>
    </row>
    <row r="338" customFormat="false" ht="12" hidden="false" customHeight="true" outlineLevel="0" collapsed="false">
      <c r="A338" s="14" t="s">
        <v>15</v>
      </c>
      <c r="B338" s="13" t="n">
        <v>9</v>
      </c>
      <c r="C338" s="13" t="n">
        <v>2178927</v>
      </c>
    </row>
    <row r="339" customFormat="false" ht="12" hidden="false" customHeight="true" outlineLevel="0" collapsed="false">
      <c r="A339" s="12" t="s">
        <v>50</v>
      </c>
      <c r="B339" s="13" t="n">
        <v>67</v>
      </c>
      <c r="C339" s="13" t="n">
        <v>10540601.47</v>
      </c>
    </row>
    <row r="340" customFormat="false" ht="12" hidden="false" customHeight="true" outlineLevel="0" collapsed="false">
      <c r="A340" s="14" t="s">
        <v>9</v>
      </c>
      <c r="B340" s="13" t="n">
        <v>17</v>
      </c>
      <c r="C340" s="13" t="n">
        <v>2674480.97</v>
      </c>
    </row>
    <row r="341" customFormat="false" ht="12" hidden="false" customHeight="true" outlineLevel="0" collapsed="false">
      <c r="A341" s="14" t="s">
        <v>10</v>
      </c>
      <c r="B341" s="13" t="n">
        <v>35</v>
      </c>
      <c r="C341" s="13" t="n">
        <v>5506284.35</v>
      </c>
    </row>
    <row r="342" customFormat="false" ht="12" hidden="false" customHeight="true" outlineLevel="0" collapsed="false">
      <c r="A342" s="14" t="s">
        <v>15</v>
      </c>
      <c r="B342" s="13" t="n">
        <v>15</v>
      </c>
      <c r="C342" s="13" t="n">
        <v>2359836.15</v>
      </c>
    </row>
    <row r="343" customFormat="false" ht="12" hidden="false" customHeight="true" outlineLevel="0" collapsed="false">
      <c r="A343" s="15" t="s">
        <v>16</v>
      </c>
      <c r="B343" s="16" t="n">
        <v>5</v>
      </c>
      <c r="C343" s="16" t="n">
        <v>786612.05</v>
      </c>
    </row>
    <row r="344" customFormat="false" ht="12" hidden="false" customHeight="true" outlineLevel="0" collapsed="false">
      <c r="A344" s="15" t="s">
        <v>11</v>
      </c>
      <c r="B344" s="16" t="n">
        <v>5</v>
      </c>
      <c r="C344" s="16" t="n">
        <v>786612.05</v>
      </c>
    </row>
    <row r="345" customFormat="false" ht="12" hidden="false" customHeight="true" outlineLevel="0" collapsed="false">
      <c r="A345" s="15" t="s">
        <v>12</v>
      </c>
      <c r="B345" s="16" t="n">
        <v>5</v>
      </c>
      <c r="C345" s="16" t="n">
        <v>786612.05</v>
      </c>
    </row>
    <row r="346" customFormat="false" ht="12" hidden="false" customHeight="true" outlineLevel="0" collapsed="false">
      <c r="A346" s="12" t="s">
        <v>51</v>
      </c>
      <c r="B346" s="13" t="n">
        <v>41</v>
      </c>
      <c r="C346" s="13" t="n">
        <v>8869087.2</v>
      </c>
    </row>
    <row r="347" customFormat="false" ht="12" hidden="false" customHeight="true" outlineLevel="0" collapsed="false">
      <c r="A347" s="14" t="s">
        <v>9</v>
      </c>
      <c r="B347" s="13" t="n">
        <v>13</v>
      </c>
      <c r="C347" s="13" t="n">
        <v>2812149.6</v>
      </c>
    </row>
    <row r="348" customFormat="false" ht="12" hidden="false" customHeight="true" outlineLevel="0" collapsed="false">
      <c r="A348" s="14" t="s">
        <v>10</v>
      </c>
      <c r="B348" s="13" t="n">
        <v>23</v>
      </c>
      <c r="C348" s="13" t="n">
        <v>4975341.6</v>
      </c>
    </row>
    <row r="349" customFormat="false" ht="12" hidden="false" customHeight="true" outlineLevel="0" collapsed="false">
      <c r="A349" s="15" t="s">
        <v>11</v>
      </c>
      <c r="B349" s="16" t="n">
        <v>5</v>
      </c>
      <c r="C349" s="16" t="n">
        <v>1081596</v>
      </c>
    </row>
    <row r="350" customFormat="false" ht="12" hidden="false" customHeight="true" outlineLevel="0" collapsed="false">
      <c r="A350" s="15" t="s">
        <v>14</v>
      </c>
      <c r="B350" s="16" t="n">
        <v>3</v>
      </c>
      <c r="C350" s="16" t="n">
        <v>648957.6</v>
      </c>
    </row>
    <row r="351" customFormat="false" ht="12" hidden="false" customHeight="true" outlineLevel="0" collapsed="false">
      <c r="A351" s="15" t="s">
        <v>12</v>
      </c>
      <c r="B351" s="16" t="n">
        <v>15</v>
      </c>
      <c r="C351" s="16" t="n">
        <v>3244788</v>
      </c>
    </row>
    <row r="352" customFormat="false" ht="12" hidden="false" customHeight="true" outlineLevel="0" collapsed="false">
      <c r="A352" s="14" t="s">
        <v>15</v>
      </c>
      <c r="B352" s="13" t="n">
        <v>5</v>
      </c>
      <c r="C352" s="13" t="n">
        <v>1081596</v>
      </c>
    </row>
    <row r="353" customFormat="false" ht="12" hidden="false" customHeight="true" outlineLevel="0" collapsed="false">
      <c r="A353" s="15" t="s">
        <v>16</v>
      </c>
      <c r="B353" s="16" t="n">
        <v>1</v>
      </c>
      <c r="C353" s="16" t="n">
        <v>216319.2</v>
      </c>
    </row>
    <row r="354" customFormat="false" ht="12" hidden="false" customHeight="true" outlineLevel="0" collapsed="false">
      <c r="A354" s="15" t="s">
        <v>11</v>
      </c>
      <c r="B354" s="16" t="n">
        <v>2</v>
      </c>
      <c r="C354" s="16" t="n">
        <v>432638.4</v>
      </c>
    </row>
    <row r="355" customFormat="false" ht="12" hidden="false" customHeight="true" outlineLevel="0" collapsed="false">
      <c r="A355" s="15" t="s">
        <v>12</v>
      </c>
      <c r="B355" s="16" t="n">
        <v>2</v>
      </c>
      <c r="C355" s="16" t="n">
        <v>432638.4</v>
      </c>
    </row>
    <row r="356" customFormat="false" ht="12" hidden="false" customHeight="true" outlineLevel="0" collapsed="false">
      <c r="A356" s="12" t="s">
        <v>19</v>
      </c>
      <c r="B356" s="13" t="n">
        <v>30</v>
      </c>
      <c r="C356" s="13" t="n">
        <v>7844603.1</v>
      </c>
    </row>
    <row r="357" customFormat="false" ht="12" hidden="false" customHeight="true" outlineLevel="0" collapsed="false">
      <c r="A357" s="14" t="s">
        <v>10</v>
      </c>
      <c r="B357" s="13" t="n">
        <v>8</v>
      </c>
      <c r="C357" s="13" t="n">
        <v>2091894.16</v>
      </c>
    </row>
    <row r="358" customFormat="false" ht="12" hidden="false" customHeight="true" outlineLevel="0" collapsed="false">
      <c r="A358" s="15" t="s">
        <v>16</v>
      </c>
      <c r="B358" s="16" t="n">
        <v>1</v>
      </c>
      <c r="C358" s="16" t="n">
        <v>261486.77</v>
      </c>
    </row>
    <row r="359" customFormat="false" ht="12" hidden="false" customHeight="true" outlineLevel="0" collapsed="false">
      <c r="A359" s="15" t="s">
        <v>11</v>
      </c>
      <c r="B359" s="16" t="n">
        <v>2</v>
      </c>
      <c r="C359" s="16" t="n">
        <v>522973.54</v>
      </c>
    </row>
    <row r="360" customFormat="false" ht="12" hidden="false" customHeight="true" outlineLevel="0" collapsed="false">
      <c r="A360" s="15" t="s">
        <v>14</v>
      </c>
      <c r="B360" s="16" t="n">
        <v>0</v>
      </c>
      <c r="C360" s="16" t="n">
        <v>0</v>
      </c>
    </row>
    <row r="361" customFormat="false" ht="12" hidden="false" customHeight="true" outlineLevel="0" collapsed="false">
      <c r="A361" s="15" t="s">
        <v>12</v>
      </c>
      <c r="B361" s="16" t="n">
        <v>5</v>
      </c>
      <c r="C361" s="16" t="n">
        <v>1307433.85</v>
      </c>
    </row>
    <row r="362" customFormat="false" ht="12" hidden="false" customHeight="true" outlineLevel="0" collapsed="false">
      <c r="A362" s="14" t="s">
        <v>15</v>
      </c>
      <c r="B362" s="13" t="n">
        <v>22</v>
      </c>
      <c r="C362" s="13" t="n">
        <v>5752708.94</v>
      </c>
    </row>
    <row r="363" customFormat="false" ht="12" hidden="false" customHeight="true" outlineLevel="0" collapsed="false">
      <c r="A363" s="15" t="s">
        <v>16</v>
      </c>
      <c r="B363" s="16" t="n">
        <v>6</v>
      </c>
      <c r="C363" s="16" t="n">
        <v>1568920.62</v>
      </c>
    </row>
    <row r="364" customFormat="false" ht="12" hidden="false" customHeight="true" outlineLevel="0" collapsed="false">
      <c r="A364" s="15" t="s">
        <v>11</v>
      </c>
      <c r="B364" s="16" t="n">
        <v>6</v>
      </c>
      <c r="C364" s="16" t="n">
        <v>1568920.62</v>
      </c>
    </row>
    <row r="365" customFormat="false" ht="12" hidden="false" customHeight="true" outlineLevel="0" collapsed="false">
      <c r="A365" s="15" t="s">
        <v>14</v>
      </c>
      <c r="B365" s="16" t="n">
        <v>5</v>
      </c>
      <c r="C365" s="16" t="n">
        <v>1307433.85</v>
      </c>
    </row>
    <row r="366" customFormat="false" ht="12" hidden="false" customHeight="true" outlineLevel="0" collapsed="false">
      <c r="A366" s="15" t="s">
        <v>12</v>
      </c>
      <c r="B366" s="16" t="n">
        <v>5</v>
      </c>
      <c r="C366" s="16" t="n">
        <v>1307433.85</v>
      </c>
    </row>
    <row r="367" customFormat="false" ht="12" hidden="false" customHeight="true" outlineLevel="0" collapsed="false">
      <c r="A367" s="12" t="s">
        <v>20</v>
      </c>
      <c r="B367" s="13" t="n">
        <v>10</v>
      </c>
      <c r="C367" s="13" t="n">
        <v>1450949.2</v>
      </c>
    </row>
    <row r="368" customFormat="false" ht="12" hidden="false" customHeight="true" outlineLevel="0" collapsed="false">
      <c r="A368" s="14" t="s">
        <v>10</v>
      </c>
      <c r="B368" s="13" t="n">
        <v>2</v>
      </c>
      <c r="C368" s="13" t="n">
        <v>290189.84</v>
      </c>
    </row>
    <row r="369" customFormat="false" ht="12" hidden="false" customHeight="true" outlineLevel="0" collapsed="false">
      <c r="A369" s="15" t="s">
        <v>16</v>
      </c>
      <c r="B369" s="16" t="n">
        <v>0</v>
      </c>
      <c r="C369" s="16" t="n">
        <v>0</v>
      </c>
    </row>
    <row r="370" customFormat="false" ht="12" hidden="false" customHeight="true" outlineLevel="0" collapsed="false">
      <c r="A370" s="15" t="s">
        <v>11</v>
      </c>
      <c r="B370" s="16" t="n">
        <v>1</v>
      </c>
      <c r="C370" s="16" t="n">
        <v>145094.92</v>
      </c>
    </row>
    <row r="371" customFormat="false" ht="12" hidden="false" customHeight="true" outlineLevel="0" collapsed="false">
      <c r="A371" s="15" t="s">
        <v>14</v>
      </c>
      <c r="B371" s="16" t="n">
        <v>0</v>
      </c>
      <c r="C371" s="16" t="n">
        <v>0</v>
      </c>
    </row>
    <row r="372" customFormat="false" ht="12" hidden="false" customHeight="true" outlineLevel="0" collapsed="false">
      <c r="A372" s="15" t="s">
        <v>12</v>
      </c>
      <c r="B372" s="16" t="n">
        <v>1</v>
      </c>
      <c r="C372" s="16" t="n">
        <v>145094.92</v>
      </c>
    </row>
    <row r="373" customFormat="false" ht="12" hidden="false" customHeight="true" outlineLevel="0" collapsed="false">
      <c r="A373" s="14" t="s">
        <v>15</v>
      </c>
      <c r="B373" s="13" t="n">
        <v>8</v>
      </c>
      <c r="C373" s="13" t="n">
        <v>1160759.36</v>
      </c>
    </row>
    <row r="374" customFormat="false" ht="12" hidden="false" customHeight="true" outlineLevel="0" collapsed="false">
      <c r="A374" s="15" t="s">
        <v>16</v>
      </c>
      <c r="B374" s="16" t="n">
        <v>2</v>
      </c>
      <c r="C374" s="16" t="n">
        <v>290189.84</v>
      </c>
    </row>
    <row r="375" customFormat="false" ht="12" hidden="false" customHeight="true" outlineLevel="0" collapsed="false">
      <c r="A375" s="15" t="s">
        <v>11</v>
      </c>
      <c r="B375" s="16" t="n">
        <v>2</v>
      </c>
      <c r="C375" s="16" t="n">
        <v>290189.84</v>
      </c>
    </row>
    <row r="376" customFormat="false" ht="12" hidden="false" customHeight="true" outlineLevel="0" collapsed="false">
      <c r="A376" s="15" t="s">
        <v>14</v>
      </c>
      <c r="B376" s="16" t="n">
        <v>2</v>
      </c>
      <c r="C376" s="16" t="n">
        <v>290189.84</v>
      </c>
    </row>
    <row r="377" customFormat="false" ht="12" hidden="false" customHeight="true" outlineLevel="0" collapsed="false">
      <c r="A377" s="15" t="s">
        <v>12</v>
      </c>
      <c r="B377" s="16" t="n">
        <v>2</v>
      </c>
      <c r="C377" s="16" t="n">
        <v>290189.84</v>
      </c>
    </row>
    <row r="378" customFormat="false" ht="12" hidden="false" customHeight="true" outlineLevel="0" collapsed="false">
      <c r="A378" s="12" t="s">
        <v>21</v>
      </c>
      <c r="B378" s="13" t="n">
        <v>7</v>
      </c>
      <c r="C378" s="13" t="n">
        <v>1695460.06</v>
      </c>
    </row>
    <row r="379" customFormat="false" ht="12" hidden="false" customHeight="true" outlineLevel="0" collapsed="false">
      <c r="A379" s="14" t="s">
        <v>10</v>
      </c>
      <c r="B379" s="13" t="n">
        <v>1</v>
      </c>
      <c r="C379" s="13" t="n">
        <v>242208.58</v>
      </c>
    </row>
    <row r="380" customFormat="false" ht="12" hidden="false" customHeight="true" outlineLevel="0" collapsed="false">
      <c r="A380" s="15" t="s">
        <v>16</v>
      </c>
      <c r="B380" s="16" t="n">
        <v>0</v>
      </c>
      <c r="C380" s="16" t="n">
        <v>0</v>
      </c>
    </row>
    <row r="381" customFormat="false" ht="12" hidden="false" customHeight="true" outlineLevel="0" collapsed="false">
      <c r="A381" s="15" t="s">
        <v>11</v>
      </c>
      <c r="B381" s="16" t="n">
        <v>1</v>
      </c>
      <c r="C381" s="16" t="n">
        <v>242208.58</v>
      </c>
    </row>
    <row r="382" customFormat="false" ht="12" hidden="false" customHeight="true" outlineLevel="0" collapsed="false">
      <c r="A382" s="15" t="s">
        <v>14</v>
      </c>
      <c r="B382" s="16" t="n">
        <v>0</v>
      </c>
      <c r="C382" s="16" t="n">
        <v>0</v>
      </c>
    </row>
    <row r="383" customFormat="false" ht="12" hidden="false" customHeight="true" outlineLevel="0" collapsed="false">
      <c r="A383" s="15" t="s">
        <v>12</v>
      </c>
      <c r="B383" s="16" t="n">
        <v>0</v>
      </c>
      <c r="C383" s="16" t="n">
        <v>0</v>
      </c>
    </row>
    <row r="384" customFormat="false" ht="12" hidden="false" customHeight="true" outlineLevel="0" collapsed="false">
      <c r="A384" s="14" t="s">
        <v>15</v>
      </c>
      <c r="B384" s="13" t="n">
        <v>6</v>
      </c>
      <c r="C384" s="13" t="n">
        <v>1453251.48</v>
      </c>
    </row>
    <row r="385" customFormat="false" ht="12" hidden="false" customHeight="true" outlineLevel="0" collapsed="false">
      <c r="A385" s="15" t="s">
        <v>16</v>
      </c>
      <c r="B385" s="16" t="n">
        <v>2</v>
      </c>
      <c r="C385" s="16" t="n">
        <v>484417.16</v>
      </c>
    </row>
    <row r="386" customFormat="false" ht="12" hidden="false" customHeight="true" outlineLevel="0" collapsed="false">
      <c r="A386" s="15" t="s">
        <v>11</v>
      </c>
      <c r="B386" s="16" t="n">
        <v>2</v>
      </c>
      <c r="C386" s="16" t="n">
        <v>484417.16</v>
      </c>
    </row>
    <row r="387" customFormat="false" ht="12" hidden="false" customHeight="true" outlineLevel="0" collapsed="false">
      <c r="A387" s="15" t="s">
        <v>14</v>
      </c>
      <c r="B387" s="16" t="n">
        <v>0</v>
      </c>
      <c r="C387" s="16" t="n">
        <v>0</v>
      </c>
    </row>
    <row r="388" customFormat="false" ht="12" hidden="false" customHeight="true" outlineLevel="0" collapsed="false">
      <c r="A388" s="15" t="s">
        <v>12</v>
      </c>
      <c r="B388" s="16" t="n">
        <v>2</v>
      </c>
      <c r="C388" s="16" t="n">
        <v>484417.16</v>
      </c>
    </row>
    <row r="389" customFormat="false" ht="12" hidden="false" customHeight="true" outlineLevel="0" collapsed="false">
      <c r="A389" s="18" t="s">
        <v>52</v>
      </c>
      <c r="B389" s="18"/>
      <c r="C389" s="18"/>
    </row>
    <row r="390" customFormat="false" ht="12" hidden="false" customHeight="true" outlineLevel="0" collapsed="false">
      <c r="A390" s="12" t="s">
        <v>37</v>
      </c>
      <c r="B390" s="13" t="n">
        <v>10</v>
      </c>
      <c r="C390" s="13" t="n">
        <v>1176982.8</v>
      </c>
    </row>
    <row r="391" customFormat="false" ht="12" hidden="false" customHeight="true" outlineLevel="0" collapsed="false">
      <c r="A391" s="14" t="s">
        <v>15</v>
      </c>
      <c r="B391" s="13" t="n">
        <v>10</v>
      </c>
      <c r="C391" s="13" t="n">
        <v>1176982.8</v>
      </c>
    </row>
    <row r="392" customFormat="false" ht="12" hidden="false" customHeight="true" outlineLevel="0" collapsed="false">
      <c r="A392" s="15" t="s">
        <v>16</v>
      </c>
      <c r="B392" s="16" t="n">
        <v>2</v>
      </c>
      <c r="C392" s="16" t="n">
        <v>235396.56</v>
      </c>
    </row>
    <row r="393" customFormat="false" ht="12" hidden="false" customHeight="true" outlineLevel="0" collapsed="false">
      <c r="A393" s="15" t="s">
        <v>11</v>
      </c>
      <c r="B393" s="16" t="n">
        <v>3</v>
      </c>
      <c r="C393" s="16" t="n">
        <v>353094.84</v>
      </c>
    </row>
    <row r="394" customFormat="false" ht="12" hidden="false" customHeight="true" outlineLevel="0" collapsed="false">
      <c r="A394" s="15" t="s">
        <v>14</v>
      </c>
      <c r="B394" s="16" t="n">
        <v>2</v>
      </c>
      <c r="C394" s="16" t="n">
        <v>235396.56</v>
      </c>
    </row>
    <row r="395" customFormat="false" ht="12" hidden="false" customHeight="true" outlineLevel="0" collapsed="false">
      <c r="A395" s="15" t="s">
        <v>12</v>
      </c>
      <c r="B395" s="16" t="n">
        <v>3</v>
      </c>
      <c r="C395" s="16" t="n">
        <v>353094.84</v>
      </c>
    </row>
    <row r="396" customFormat="false" ht="12" hidden="false" customHeight="true" outlineLevel="0" collapsed="false">
      <c r="A396" s="18" t="s">
        <v>53</v>
      </c>
      <c r="B396" s="18"/>
      <c r="C396" s="18"/>
    </row>
    <row r="397" customFormat="false" ht="12" hidden="false" customHeight="true" outlineLevel="0" collapsed="false">
      <c r="A397" s="12" t="s">
        <v>48</v>
      </c>
      <c r="B397" s="13" t="n">
        <v>22</v>
      </c>
      <c r="C397" s="13" t="n">
        <v>5617887.66</v>
      </c>
    </row>
    <row r="398" customFormat="false" ht="12" hidden="false" customHeight="true" outlineLevel="0" collapsed="false">
      <c r="A398" s="14" t="s">
        <v>8</v>
      </c>
      <c r="B398" s="13" t="n">
        <v>8</v>
      </c>
      <c r="C398" s="13" t="n">
        <v>2042868.24</v>
      </c>
    </row>
    <row r="399" customFormat="false" ht="12" hidden="false" customHeight="true" outlineLevel="0" collapsed="false">
      <c r="A399" s="14" t="s">
        <v>9</v>
      </c>
      <c r="B399" s="13" t="n">
        <v>2</v>
      </c>
      <c r="C399" s="13" t="n">
        <v>510717.06</v>
      </c>
    </row>
    <row r="400" customFormat="false" ht="12" hidden="false" customHeight="true" outlineLevel="0" collapsed="false">
      <c r="A400" s="15" t="s">
        <v>16</v>
      </c>
      <c r="B400" s="16" t="n">
        <v>0</v>
      </c>
      <c r="C400" s="16" t="n">
        <v>0</v>
      </c>
    </row>
    <row r="401" customFormat="false" ht="12" hidden="false" customHeight="true" outlineLevel="0" collapsed="false">
      <c r="A401" s="15" t="s">
        <v>11</v>
      </c>
      <c r="B401" s="16" t="n">
        <v>1</v>
      </c>
      <c r="C401" s="16" t="n">
        <v>255358.53</v>
      </c>
    </row>
    <row r="402" customFormat="false" ht="12" hidden="false" customHeight="true" outlineLevel="0" collapsed="false">
      <c r="A402" s="15" t="s">
        <v>14</v>
      </c>
      <c r="B402" s="16" t="n">
        <v>0</v>
      </c>
      <c r="C402" s="16" t="n">
        <v>0</v>
      </c>
    </row>
    <row r="403" customFormat="false" ht="12" hidden="false" customHeight="true" outlineLevel="0" collapsed="false">
      <c r="A403" s="15" t="s">
        <v>12</v>
      </c>
      <c r="B403" s="16" t="n">
        <v>1</v>
      </c>
      <c r="C403" s="16" t="n">
        <v>255358.53</v>
      </c>
    </row>
    <row r="404" customFormat="false" ht="12" hidden="false" customHeight="true" outlineLevel="0" collapsed="false">
      <c r="A404" s="14" t="s">
        <v>10</v>
      </c>
      <c r="B404" s="13" t="n">
        <v>5</v>
      </c>
      <c r="C404" s="13" t="n">
        <v>1276792.65</v>
      </c>
    </row>
    <row r="405" customFormat="false" ht="12" hidden="false" customHeight="true" outlineLevel="0" collapsed="false">
      <c r="A405" s="15" t="s">
        <v>16</v>
      </c>
      <c r="B405" s="16" t="n">
        <v>0</v>
      </c>
      <c r="C405" s="16" t="n">
        <v>0</v>
      </c>
    </row>
    <row r="406" customFormat="false" ht="12" hidden="false" customHeight="true" outlineLevel="0" collapsed="false">
      <c r="A406" s="15" t="s">
        <v>11</v>
      </c>
      <c r="B406" s="16" t="n">
        <v>0</v>
      </c>
      <c r="C406" s="16" t="n">
        <v>0</v>
      </c>
    </row>
    <row r="407" customFormat="false" ht="12" hidden="false" customHeight="true" outlineLevel="0" collapsed="false">
      <c r="A407" s="15" t="s">
        <v>14</v>
      </c>
      <c r="B407" s="16" t="n">
        <v>2</v>
      </c>
      <c r="C407" s="16" t="n">
        <v>510717.06</v>
      </c>
    </row>
    <row r="408" customFormat="false" ht="12" hidden="false" customHeight="true" outlineLevel="0" collapsed="false">
      <c r="A408" s="15" t="s">
        <v>12</v>
      </c>
      <c r="B408" s="16" t="n">
        <v>3</v>
      </c>
      <c r="C408" s="16" t="n">
        <v>766075.59</v>
      </c>
    </row>
    <row r="409" customFormat="false" ht="12" hidden="false" customHeight="true" outlineLevel="0" collapsed="false">
      <c r="A409" s="14" t="s">
        <v>15</v>
      </c>
      <c r="B409" s="13" t="n">
        <v>7</v>
      </c>
      <c r="C409" s="13" t="n">
        <v>1787509.71</v>
      </c>
    </row>
    <row r="410" customFormat="false" ht="12" hidden="false" customHeight="true" outlineLevel="0" collapsed="false">
      <c r="A410" s="12" t="s">
        <v>54</v>
      </c>
      <c r="B410" s="13" t="n">
        <v>10</v>
      </c>
      <c r="C410" s="13" t="n">
        <v>3725740.5</v>
      </c>
    </row>
    <row r="411" customFormat="false" ht="12" hidden="false" customHeight="true" outlineLevel="0" collapsed="false">
      <c r="A411" s="14" t="s">
        <v>8</v>
      </c>
      <c r="B411" s="13" t="n">
        <v>1</v>
      </c>
      <c r="C411" s="13" t="n">
        <v>372574.05</v>
      </c>
    </row>
    <row r="412" customFormat="false" ht="12" hidden="false" customHeight="true" outlineLevel="0" collapsed="false">
      <c r="A412" s="15" t="s">
        <v>16</v>
      </c>
      <c r="B412" s="16" t="n">
        <v>0</v>
      </c>
      <c r="C412" s="16" t="n">
        <v>0</v>
      </c>
    </row>
    <row r="413" customFormat="false" ht="12" hidden="false" customHeight="true" outlineLevel="0" collapsed="false">
      <c r="A413" s="15" t="s">
        <v>11</v>
      </c>
      <c r="B413" s="16" t="n">
        <v>1</v>
      </c>
      <c r="C413" s="16" t="n">
        <v>372574.05</v>
      </c>
    </row>
    <row r="414" customFormat="false" ht="12" hidden="false" customHeight="true" outlineLevel="0" collapsed="false">
      <c r="A414" s="15" t="s">
        <v>14</v>
      </c>
      <c r="B414" s="16" t="n">
        <v>0</v>
      </c>
      <c r="C414" s="16" t="n">
        <v>0</v>
      </c>
    </row>
    <row r="415" customFormat="false" ht="12" hidden="false" customHeight="true" outlineLevel="0" collapsed="false">
      <c r="A415" s="15" t="s">
        <v>12</v>
      </c>
      <c r="B415" s="16" t="n">
        <v>0</v>
      </c>
      <c r="C415" s="16" t="n">
        <v>0</v>
      </c>
    </row>
    <row r="416" customFormat="false" ht="12" hidden="false" customHeight="true" outlineLevel="0" collapsed="false">
      <c r="A416" s="14" t="s">
        <v>9</v>
      </c>
      <c r="B416" s="13" t="n">
        <v>1</v>
      </c>
      <c r="C416" s="13" t="n">
        <v>372574.05</v>
      </c>
    </row>
    <row r="417" customFormat="false" ht="12" hidden="false" customHeight="true" outlineLevel="0" collapsed="false">
      <c r="A417" s="15" t="s">
        <v>16</v>
      </c>
      <c r="B417" s="16" t="n">
        <v>0</v>
      </c>
      <c r="C417" s="16" t="n">
        <v>0</v>
      </c>
    </row>
    <row r="418" customFormat="false" ht="12" hidden="false" customHeight="true" outlineLevel="0" collapsed="false">
      <c r="A418" s="15" t="s">
        <v>11</v>
      </c>
      <c r="B418" s="16" t="n">
        <v>0</v>
      </c>
      <c r="C418" s="16" t="n">
        <v>0</v>
      </c>
    </row>
    <row r="419" customFormat="false" ht="12" hidden="false" customHeight="true" outlineLevel="0" collapsed="false">
      <c r="A419" s="15" t="s">
        <v>14</v>
      </c>
      <c r="B419" s="16" t="n">
        <v>1</v>
      </c>
      <c r="C419" s="16" t="n">
        <v>372574.05</v>
      </c>
    </row>
    <row r="420" customFormat="false" ht="12" hidden="false" customHeight="true" outlineLevel="0" collapsed="false">
      <c r="A420" s="15" t="s">
        <v>12</v>
      </c>
      <c r="B420" s="16" t="n">
        <v>0</v>
      </c>
      <c r="C420" s="16" t="n">
        <v>0</v>
      </c>
    </row>
    <row r="421" customFormat="false" ht="12" hidden="false" customHeight="true" outlineLevel="0" collapsed="false">
      <c r="A421" s="14" t="s">
        <v>10</v>
      </c>
      <c r="B421" s="13" t="n">
        <v>0</v>
      </c>
      <c r="C421" s="13" t="n">
        <v>0</v>
      </c>
    </row>
    <row r="422" customFormat="false" ht="12" hidden="false" customHeight="true" outlineLevel="0" collapsed="false">
      <c r="A422" s="15" t="s">
        <v>16</v>
      </c>
      <c r="B422" s="16" t="n">
        <v>0</v>
      </c>
      <c r="C422" s="16" t="n">
        <v>0</v>
      </c>
    </row>
    <row r="423" customFormat="false" ht="12" hidden="false" customHeight="true" outlineLevel="0" collapsed="false">
      <c r="A423" s="15" t="s">
        <v>11</v>
      </c>
      <c r="B423" s="16" t="n">
        <v>0</v>
      </c>
      <c r="C423" s="16" t="n">
        <v>0</v>
      </c>
    </row>
    <row r="424" customFormat="false" ht="12" hidden="false" customHeight="true" outlineLevel="0" collapsed="false">
      <c r="A424" s="15" t="s">
        <v>14</v>
      </c>
      <c r="B424" s="16" t="n">
        <v>0</v>
      </c>
      <c r="C424" s="16" t="n">
        <v>0</v>
      </c>
    </row>
    <row r="425" customFormat="false" ht="12" hidden="false" customHeight="true" outlineLevel="0" collapsed="false">
      <c r="A425" s="15" t="s">
        <v>12</v>
      </c>
      <c r="B425" s="16" t="n">
        <v>0</v>
      </c>
      <c r="C425" s="16" t="n">
        <v>0</v>
      </c>
    </row>
    <row r="426" customFormat="false" ht="12" hidden="false" customHeight="true" outlineLevel="0" collapsed="false">
      <c r="A426" s="14" t="s">
        <v>15</v>
      </c>
      <c r="B426" s="13" t="n">
        <v>8</v>
      </c>
      <c r="C426" s="13" t="n">
        <v>2980592.4</v>
      </c>
    </row>
    <row r="427" customFormat="false" ht="12" hidden="false" customHeight="true" outlineLevel="0" collapsed="false">
      <c r="A427" s="15" t="s">
        <v>16</v>
      </c>
      <c r="B427" s="16" t="n">
        <v>2</v>
      </c>
      <c r="C427" s="16" t="n">
        <v>745148.1</v>
      </c>
    </row>
    <row r="428" customFormat="false" ht="12" hidden="false" customHeight="true" outlineLevel="0" collapsed="false">
      <c r="A428" s="15" t="s">
        <v>11</v>
      </c>
      <c r="B428" s="16" t="n">
        <v>2</v>
      </c>
      <c r="C428" s="16" t="n">
        <v>745148.1</v>
      </c>
    </row>
    <row r="429" customFormat="false" ht="12" hidden="false" customHeight="true" outlineLevel="0" collapsed="false">
      <c r="A429" s="15" t="s">
        <v>14</v>
      </c>
      <c r="B429" s="16" t="n">
        <v>2</v>
      </c>
      <c r="C429" s="16" t="n">
        <v>745148.1</v>
      </c>
    </row>
    <row r="430" customFormat="false" ht="12" hidden="false" customHeight="true" outlineLevel="0" collapsed="false">
      <c r="A430" s="15" t="s">
        <v>12</v>
      </c>
      <c r="B430" s="16" t="n">
        <v>2</v>
      </c>
      <c r="C430" s="16" t="n">
        <v>745148.1</v>
      </c>
    </row>
    <row r="431" customFormat="false" ht="12" hidden="false" customHeight="true" outlineLevel="0" collapsed="false">
      <c r="A431" s="12" t="s">
        <v>34</v>
      </c>
      <c r="B431" s="13" t="n">
        <v>12</v>
      </c>
      <c r="C431" s="13" t="n">
        <v>1582131.24</v>
      </c>
    </row>
    <row r="432" customFormat="false" ht="12" hidden="false" customHeight="true" outlineLevel="0" collapsed="false">
      <c r="A432" s="14" t="s">
        <v>8</v>
      </c>
      <c r="B432" s="13" t="n">
        <v>1</v>
      </c>
      <c r="C432" s="13" t="n">
        <v>131844.27</v>
      </c>
    </row>
    <row r="433" customFormat="false" ht="12" hidden="false" customHeight="true" outlineLevel="0" collapsed="false">
      <c r="A433" s="14" t="s">
        <v>9</v>
      </c>
      <c r="B433" s="13" t="n">
        <v>2</v>
      </c>
      <c r="C433" s="13" t="n">
        <v>263688.54</v>
      </c>
    </row>
    <row r="434" customFormat="false" ht="12" hidden="false" customHeight="true" outlineLevel="0" collapsed="false">
      <c r="A434" s="14" t="s">
        <v>10</v>
      </c>
      <c r="B434" s="13" t="n">
        <v>6</v>
      </c>
      <c r="C434" s="13" t="n">
        <v>791065.62</v>
      </c>
    </row>
    <row r="435" customFormat="false" ht="12" hidden="false" customHeight="true" outlineLevel="0" collapsed="false">
      <c r="A435" s="14" t="s">
        <v>15</v>
      </c>
      <c r="B435" s="13" t="n">
        <v>3</v>
      </c>
      <c r="C435" s="13" t="n">
        <v>395532.81</v>
      </c>
    </row>
    <row r="436" customFormat="false" ht="12" hidden="false" customHeight="true" outlineLevel="0" collapsed="false">
      <c r="A436" s="15" t="s">
        <v>12</v>
      </c>
      <c r="B436" s="16" t="n">
        <v>3</v>
      </c>
      <c r="C436" s="16" t="n">
        <v>395532.81</v>
      </c>
    </row>
    <row r="437" customFormat="false" ht="12" hidden="false" customHeight="true" outlineLevel="0" collapsed="false">
      <c r="A437" s="12" t="s">
        <v>44</v>
      </c>
      <c r="B437" s="13" t="n">
        <v>188</v>
      </c>
      <c r="C437" s="13" t="n">
        <v>33102133.84</v>
      </c>
    </row>
    <row r="438" customFormat="false" ht="12" hidden="false" customHeight="true" outlineLevel="0" collapsed="false">
      <c r="A438" s="14" t="s">
        <v>8</v>
      </c>
      <c r="B438" s="13" t="n">
        <v>34</v>
      </c>
      <c r="C438" s="13" t="n">
        <v>5986556.12</v>
      </c>
    </row>
    <row r="439" customFormat="false" ht="12" hidden="false" customHeight="true" outlineLevel="0" collapsed="false">
      <c r="A439" s="15" t="s">
        <v>16</v>
      </c>
      <c r="B439" s="16" t="n">
        <v>0</v>
      </c>
      <c r="C439" s="16" t="n">
        <v>0</v>
      </c>
    </row>
    <row r="440" customFormat="false" ht="12" hidden="false" customHeight="true" outlineLevel="0" collapsed="false">
      <c r="A440" s="15" t="s">
        <v>11</v>
      </c>
      <c r="B440" s="16" t="n">
        <v>9</v>
      </c>
      <c r="C440" s="16" t="n">
        <v>1584676.62</v>
      </c>
    </row>
    <row r="441" customFormat="false" ht="12" hidden="false" customHeight="true" outlineLevel="0" collapsed="false">
      <c r="A441" s="15" t="s">
        <v>14</v>
      </c>
      <c r="B441" s="16" t="n">
        <v>16</v>
      </c>
      <c r="C441" s="16" t="n">
        <v>2817202.88</v>
      </c>
    </row>
    <row r="442" customFormat="false" ht="12" hidden="false" customHeight="true" outlineLevel="0" collapsed="false">
      <c r="A442" s="15" t="s">
        <v>12</v>
      </c>
      <c r="B442" s="16" t="n">
        <v>9</v>
      </c>
      <c r="C442" s="16" t="n">
        <v>1584676.62</v>
      </c>
    </row>
    <row r="443" customFormat="false" ht="12" hidden="false" customHeight="true" outlineLevel="0" collapsed="false">
      <c r="A443" s="14" t="s">
        <v>9</v>
      </c>
      <c r="B443" s="13" t="n">
        <v>51</v>
      </c>
      <c r="C443" s="13" t="n">
        <v>8979834.18</v>
      </c>
    </row>
    <row r="444" customFormat="false" ht="12" hidden="false" customHeight="true" outlineLevel="0" collapsed="false">
      <c r="A444" s="14" t="s">
        <v>10</v>
      </c>
      <c r="B444" s="13" t="n">
        <v>52</v>
      </c>
      <c r="C444" s="13" t="n">
        <v>9155909.36</v>
      </c>
    </row>
    <row r="445" customFormat="false" ht="12" hidden="false" customHeight="true" outlineLevel="0" collapsed="false">
      <c r="A445" s="14" t="s">
        <v>15</v>
      </c>
      <c r="B445" s="13" t="n">
        <v>51</v>
      </c>
      <c r="C445" s="13" t="n">
        <v>8979834.18</v>
      </c>
    </row>
    <row r="446" customFormat="false" ht="12" hidden="false" customHeight="true" outlineLevel="0" collapsed="false">
      <c r="A446" s="12" t="s">
        <v>19</v>
      </c>
      <c r="B446" s="13" t="n">
        <v>73</v>
      </c>
      <c r="C446" s="13" t="n">
        <v>19088534.21</v>
      </c>
    </row>
    <row r="447" customFormat="false" ht="12" hidden="false" customHeight="true" outlineLevel="0" collapsed="false">
      <c r="A447" s="14" t="s">
        <v>8</v>
      </c>
      <c r="B447" s="13" t="n">
        <v>23</v>
      </c>
      <c r="C447" s="13" t="n">
        <v>6014195.71</v>
      </c>
    </row>
    <row r="448" customFormat="false" ht="12" hidden="false" customHeight="true" outlineLevel="0" collapsed="false">
      <c r="A448" s="14" t="s">
        <v>9</v>
      </c>
      <c r="B448" s="13" t="n">
        <v>8</v>
      </c>
      <c r="C448" s="13" t="n">
        <v>2091894.16</v>
      </c>
    </row>
    <row r="449" customFormat="false" ht="12" hidden="false" customHeight="true" outlineLevel="0" collapsed="false">
      <c r="A449" s="15" t="s">
        <v>16</v>
      </c>
      <c r="B449" s="16" t="n">
        <v>0</v>
      </c>
      <c r="C449" s="16" t="n">
        <v>0</v>
      </c>
    </row>
    <row r="450" customFormat="false" ht="12" hidden="false" customHeight="true" outlineLevel="0" collapsed="false">
      <c r="A450" s="15" t="s">
        <v>11</v>
      </c>
      <c r="B450" s="16" t="n">
        <v>4</v>
      </c>
      <c r="C450" s="16" t="n">
        <v>1045947.08</v>
      </c>
    </row>
    <row r="451" customFormat="false" ht="12" hidden="false" customHeight="true" outlineLevel="0" collapsed="false">
      <c r="A451" s="15" t="s">
        <v>14</v>
      </c>
      <c r="B451" s="16" t="n">
        <v>4</v>
      </c>
      <c r="C451" s="16" t="n">
        <v>1045947.08</v>
      </c>
    </row>
    <row r="452" customFormat="false" ht="12" hidden="false" customHeight="true" outlineLevel="0" collapsed="false">
      <c r="A452" s="15" t="s">
        <v>12</v>
      </c>
      <c r="B452" s="16" t="n">
        <v>0</v>
      </c>
      <c r="C452" s="16" t="n">
        <v>0</v>
      </c>
    </row>
    <row r="453" customFormat="false" ht="12" hidden="false" customHeight="true" outlineLevel="0" collapsed="false">
      <c r="A453" s="14" t="s">
        <v>10</v>
      </c>
      <c r="B453" s="13" t="n">
        <v>21</v>
      </c>
      <c r="C453" s="13" t="n">
        <v>5491222.17</v>
      </c>
    </row>
    <row r="454" customFormat="false" ht="12" hidden="false" customHeight="true" outlineLevel="0" collapsed="false">
      <c r="A454" s="14" t="s">
        <v>15</v>
      </c>
      <c r="B454" s="13" t="n">
        <v>21</v>
      </c>
      <c r="C454" s="13" t="n">
        <v>5491222.17</v>
      </c>
    </row>
    <row r="455" customFormat="false" ht="12" hidden="false" customHeight="true" outlineLevel="0" collapsed="false">
      <c r="A455" s="12" t="s">
        <v>41</v>
      </c>
      <c r="B455" s="13" t="n">
        <v>5</v>
      </c>
      <c r="C455" s="13" t="n">
        <v>711634.45</v>
      </c>
    </row>
    <row r="456" customFormat="false" ht="12" hidden="false" customHeight="true" outlineLevel="0" collapsed="false">
      <c r="A456" s="14" t="s">
        <v>8</v>
      </c>
      <c r="B456" s="13" t="n">
        <v>1</v>
      </c>
      <c r="C456" s="13" t="n">
        <v>142326.89</v>
      </c>
    </row>
    <row r="457" customFormat="false" ht="12" hidden="false" customHeight="true" outlineLevel="0" collapsed="false">
      <c r="A457" s="15" t="s">
        <v>14</v>
      </c>
      <c r="B457" s="16" t="n">
        <v>1</v>
      </c>
      <c r="C457" s="16" t="n">
        <v>142326.89</v>
      </c>
    </row>
    <row r="458" customFormat="false" ht="12" hidden="false" customHeight="true" outlineLevel="0" collapsed="false">
      <c r="A458" s="15" t="s">
        <v>12</v>
      </c>
      <c r="B458" s="16" t="n">
        <v>0</v>
      </c>
      <c r="C458" s="16" t="n">
        <v>0</v>
      </c>
    </row>
    <row r="459" customFormat="false" ht="12" hidden="false" customHeight="true" outlineLevel="0" collapsed="false">
      <c r="A459" s="14" t="s">
        <v>9</v>
      </c>
      <c r="B459" s="13" t="n">
        <v>1</v>
      </c>
      <c r="C459" s="13" t="n">
        <v>142326.89</v>
      </c>
    </row>
    <row r="460" customFormat="false" ht="12" hidden="false" customHeight="true" outlineLevel="0" collapsed="false">
      <c r="A460" s="15" t="s">
        <v>11</v>
      </c>
      <c r="B460" s="16" t="n">
        <v>1</v>
      </c>
      <c r="C460" s="16" t="n">
        <v>142326.89</v>
      </c>
    </row>
    <row r="461" customFormat="false" ht="12" hidden="false" customHeight="true" outlineLevel="0" collapsed="false">
      <c r="A461" s="15" t="s">
        <v>12</v>
      </c>
      <c r="B461" s="16" t="n">
        <v>0</v>
      </c>
      <c r="C461" s="16" t="n">
        <v>0</v>
      </c>
    </row>
    <row r="462" customFormat="false" ht="12" hidden="false" customHeight="true" outlineLevel="0" collapsed="false">
      <c r="A462" s="14" t="s">
        <v>10</v>
      </c>
      <c r="B462" s="13" t="n">
        <v>1</v>
      </c>
      <c r="C462" s="13" t="n">
        <v>142326.89</v>
      </c>
    </row>
    <row r="463" customFormat="false" ht="12" hidden="false" customHeight="true" outlineLevel="0" collapsed="false">
      <c r="A463" s="15" t="s">
        <v>14</v>
      </c>
      <c r="B463" s="16" t="n">
        <v>1</v>
      </c>
      <c r="C463" s="16" t="n">
        <v>142326.89</v>
      </c>
    </row>
    <row r="464" customFormat="false" ht="12" hidden="false" customHeight="true" outlineLevel="0" collapsed="false">
      <c r="A464" s="15" t="s">
        <v>12</v>
      </c>
      <c r="B464" s="16" t="n">
        <v>0</v>
      </c>
      <c r="C464" s="16" t="n">
        <v>0</v>
      </c>
    </row>
    <row r="465" customFormat="false" ht="12" hidden="false" customHeight="true" outlineLevel="0" collapsed="false">
      <c r="A465" s="14" t="s">
        <v>15</v>
      </c>
      <c r="B465" s="13" t="n">
        <v>2</v>
      </c>
      <c r="C465" s="13" t="n">
        <v>284653.78</v>
      </c>
    </row>
    <row r="466" customFormat="false" ht="12" hidden="false" customHeight="true" outlineLevel="0" collapsed="false">
      <c r="A466" s="12" t="s">
        <v>42</v>
      </c>
      <c r="B466" s="13" t="n">
        <v>11</v>
      </c>
      <c r="C466" s="13" t="n">
        <v>1664974.08</v>
      </c>
    </row>
    <row r="467" customFormat="false" ht="12" hidden="false" customHeight="true" outlineLevel="0" collapsed="false">
      <c r="A467" s="14" t="s">
        <v>8</v>
      </c>
      <c r="B467" s="13" t="n">
        <v>2</v>
      </c>
      <c r="C467" s="13" t="n">
        <v>302722.56</v>
      </c>
    </row>
    <row r="468" customFormat="false" ht="12" hidden="false" customHeight="true" outlineLevel="0" collapsed="false">
      <c r="A468" s="14" t="s">
        <v>9</v>
      </c>
      <c r="B468" s="13" t="n">
        <v>1</v>
      </c>
      <c r="C468" s="13" t="n">
        <v>151361.28</v>
      </c>
    </row>
    <row r="469" customFormat="false" ht="12" hidden="false" customHeight="true" outlineLevel="0" collapsed="false">
      <c r="A469" s="14" t="s">
        <v>10</v>
      </c>
      <c r="B469" s="13" t="n">
        <v>5</v>
      </c>
      <c r="C469" s="13" t="n">
        <v>756806.4</v>
      </c>
    </row>
    <row r="470" customFormat="false" ht="12" hidden="false" customHeight="true" outlineLevel="0" collapsed="false">
      <c r="A470" s="14" t="s">
        <v>15</v>
      </c>
      <c r="B470" s="13" t="n">
        <v>3</v>
      </c>
      <c r="C470" s="13" t="n">
        <v>454083.84</v>
      </c>
    </row>
    <row r="471" customFormat="false" ht="12" hidden="false" customHeight="true" outlineLevel="0" collapsed="false">
      <c r="A471" s="15" t="s">
        <v>11</v>
      </c>
      <c r="B471" s="16" t="n">
        <v>2</v>
      </c>
      <c r="C471" s="16" t="n">
        <v>302722.56</v>
      </c>
    </row>
    <row r="472" customFormat="false" ht="12" hidden="false" customHeight="true" outlineLevel="0" collapsed="false">
      <c r="A472" s="15" t="s">
        <v>12</v>
      </c>
      <c r="B472" s="16" t="n">
        <v>1</v>
      </c>
      <c r="C472" s="16" t="n">
        <v>151361.28</v>
      </c>
    </row>
    <row r="473" customFormat="false" ht="12" hidden="false" customHeight="true" outlineLevel="0" collapsed="false">
      <c r="A473" s="18" t="s">
        <v>55</v>
      </c>
      <c r="B473" s="18"/>
      <c r="C473" s="18"/>
    </row>
    <row r="474" customFormat="false" ht="12" hidden="false" customHeight="true" outlineLevel="0" collapsed="false">
      <c r="A474" s="12" t="s">
        <v>34</v>
      </c>
      <c r="B474" s="13" t="n">
        <v>4</v>
      </c>
      <c r="C474" s="13" t="n">
        <v>527377.08</v>
      </c>
    </row>
    <row r="475" customFormat="false" ht="12" hidden="false" customHeight="true" outlineLevel="0" collapsed="false">
      <c r="A475" s="14" t="s">
        <v>8</v>
      </c>
      <c r="B475" s="13" t="n">
        <v>2</v>
      </c>
      <c r="C475" s="13" t="n">
        <v>263688.54</v>
      </c>
    </row>
    <row r="476" customFormat="false" ht="12" hidden="false" customHeight="true" outlineLevel="0" collapsed="false">
      <c r="A476" s="14" t="s">
        <v>9</v>
      </c>
      <c r="B476" s="13" t="n">
        <v>0</v>
      </c>
      <c r="C476" s="13" t="n">
        <v>0</v>
      </c>
    </row>
    <row r="477" customFormat="false" ht="12" hidden="false" customHeight="true" outlineLevel="0" collapsed="false">
      <c r="A477" s="15" t="s">
        <v>11</v>
      </c>
      <c r="B477" s="16" t="n">
        <v>0</v>
      </c>
      <c r="C477" s="16" t="n">
        <v>0</v>
      </c>
    </row>
    <row r="478" customFormat="false" ht="12" hidden="false" customHeight="true" outlineLevel="0" collapsed="false">
      <c r="A478" s="15" t="s">
        <v>12</v>
      </c>
      <c r="B478" s="16" t="n">
        <v>0</v>
      </c>
      <c r="C478" s="16" t="n">
        <v>0</v>
      </c>
    </row>
    <row r="479" customFormat="false" ht="12" hidden="false" customHeight="true" outlineLevel="0" collapsed="false">
      <c r="A479" s="14" t="s">
        <v>10</v>
      </c>
      <c r="B479" s="13" t="n">
        <v>0</v>
      </c>
      <c r="C479" s="13" t="n">
        <v>0</v>
      </c>
    </row>
    <row r="480" customFormat="false" ht="12" hidden="false" customHeight="true" outlineLevel="0" collapsed="false">
      <c r="A480" s="15" t="s">
        <v>11</v>
      </c>
      <c r="B480" s="16" t="n">
        <v>0</v>
      </c>
      <c r="C480" s="16" t="n">
        <v>0</v>
      </c>
    </row>
    <row r="481" customFormat="false" ht="12" hidden="false" customHeight="true" outlineLevel="0" collapsed="false">
      <c r="A481" s="15" t="s">
        <v>12</v>
      </c>
      <c r="B481" s="16" t="n">
        <v>0</v>
      </c>
      <c r="C481" s="16" t="n">
        <v>0</v>
      </c>
    </row>
    <row r="482" customFormat="false" ht="12" hidden="false" customHeight="true" outlineLevel="0" collapsed="false">
      <c r="A482" s="14" t="s">
        <v>15</v>
      </c>
      <c r="B482" s="13" t="n">
        <v>2</v>
      </c>
      <c r="C482" s="13" t="n">
        <v>263688.54</v>
      </c>
    </row>
    <row r="483" customFormat="false" ht="12" hidden="false" customHeight="true" outlineLevel="0" collapsed="false">
      <c r="A483" s="12" t="s">
        <v>42</v>
      </c>
      <c r="B483" s="13" t="n">
        <v>24</v>
      </c>
      <c r="C483" s="13" t="n">
        <v>3632670.72</v>
      </c>
    </row>
    <row r="484" customFormat="false" ht="12" hidden="false" customHeight="true" outlineLevel="0" collapsed="false">
      <c r="A484" s="14" t="s">
        <v>8</v>
      </c>
      <c r="B484" s="13" t="n">
        <v>9</v>
      </c>
      <c r="C484" s="13" t="n">
        <v>1362251.52</v>
      </c>
    </row>
    <row r="485" customFormat="false" ht="12" hidden="false" customHeight="true" outlineLevel="0" collapsed="false">
      <c r="A485" s="14" t="s">
        <v>9</v>
      </c>
      <c r="B485" s="13" t="n">
        <v>2</v>
      </c>
      <c r="C485" s="13" t="n">
        <v>302722.56</v>
      </c>
    </row>
    <row r="486" customFormat="false" ht="12" hidden="false" customHeight="true" outlineLevel="0" collapsed="false">
      <c r="A486" s="15" t="s">
        <v>16</v>
      </c>
      <c r="B486" s="16" t="n">
        <v>0</v>
      </c>
      <c r="C486" s="16" t="n">
        <v>0</v>
      </c>
    </row>
    <row r="487" customFormat="false" ht="12" hidden="false" customHeight="true" outlineLevel="0" collapsed="false">
      <c r="A487" s="15" t="s">
        <v>11</v>
      </c>
      <c r="B487" s="16" t="n">
        <v>2</v>
      </c>
      <c r="C487" s="16" t="n">
        <v>302722.56</v>
      </c>
    </row>
    <row r="488" customFormat="false" ht="12" hidden="false" customHeight="true" outlineLevel="0" collapsed="false">
      <c r="A488" s="15" t="s">
        <v>14</v>
      </c>
      <c r="B488" s="16" t="n">
        <v>0</v>
      </c>
      <c r="C488" s="16" t="n">
        <v>0</v>
      </c>
    </row>
    <row r="489" customFormat="false" ht="12" hidden="false" customHeight="true" outlineLevel="0" collapsed="false">
      <c r="A489" s="15" t="s">
        <v>12</v>
      </c>
      <c r="B489" s="16" t="n">
        <v>0</v>
      </c>
      <c r="C489" s="16" t="n">
        <v>0</v>
      </c>
    </row>
    <row r="490" customFormat="false" ht="12" hidden="false" customHeight="true" outlineLevel="0" collapsed="false">
      <c r="A490" s="14" t="s">
        <v>10</v>
      </c>
      <c r="B490" s="13" t="n">
        <v>0</v>
      </c>
      <c r="C490" s="13" t="n">
        <v>0</v>
      </c>
    </row>
    <row r="491" customFormat="false" ht="12" hidden="false" customHeight="true" outlineLevel="0" collapsed="false">
      <c r="A491" s="15" t="s">
        <v>16</v>
      </c>
      <c r="B491" s="16" t="n">
        <v>0</v>
      </c>
      <c r="C491" s="16" t="n">
        <v>0</v>
      </c>
    </row>
    <row r="492" customFormat="false" ht="12" hidden="false" customHeight="true" outlineLevel="0" collapsed="false">
      <c r="A492" s="15" t="s">
        <v>11</v>
      </c>
      <c r="B492" s="16" t="n">
        <v>0</v>
      </c>
      <c r="C492" s="16" t="n">
        <v>0</v>
      </c>
    </row>
    <row r="493" customFormat="false" ht="12" hidden="false" customHeight="true" outlineLevel="0" collapsed="false">
      <c r="A493" s="15" t="s">
        <v>14</v>
      </c>
      <c r="B493" s="16" t="n">
        <v>0</v>
      </c>
      <c r="C493" s="16" t="n">
        <v>0</v>
      </c>
    </row>
    <row r="494" customFormat="false" ht="12" hidden="false" customHeight="true" outlineLevel="0" collapsed="false">
      <c r="A494" s="15" t="s">
        <v>12</v>
      </c>
      <c r="B494" s="16" t="n">
        <v>0</v>
      </c>
      <c r="C494" s="16" t="n">
        <v>0</v>
      </c>
    </row>
    <row r="495" customFormat="false" ht="12" hidden="false" customHeight="true" outlineLevel="0" collapsed="false">
      <c r="A495" s="14" t="s">
        <v>15</v>
      </c>
      <c r="B495" s="13" t="n">
        <v>13</v>
      </c>
      <c r="C495" s="13" t="n">
        <v>1967696.64</v>
      </c>
    </row>
    <row r="496" customFormat="false" ht="12" hidden="false" customHeight="true" outlineLevel="0" collapsed="false">
      <c r="A496" s="15" t="s">
        <v>16</v>
      </c>
      <c r="B496" s="16" t="n">
        <v>2</v>
      </c>
      <c r="C496" s="16" t="n">
        <v>302722.56</v>
      </c>
    </row>
    <row r="497" customFormat="false" ht="12" hidden="false" customHeight="true" outlineLevel="0" collapsed="false">
      <c r="A497" s="15" t="s">
        <v>11</v>
      </c>
      <c r="B497" s="16" t="n">
        <v>4</v>
      </c>
      <c r="C497" s="16" t="n">
        <v>605445.12</v>
      </c>
    </row>
    <row r="498" customFormat="false" ht="12" hidden="false" customHeight="true" outlineLevel="0" collapsed="false">
      <c r="A498" s="15" t="s">
        <v>14</v>
      </c>
      <c r="B498" s="16" t="n">
        <v>3</v>
      </c>
      <c r="C498" s="16" t="n">
        <v>454083.84</v>
      </c>
    </row>
    <row r="499" customFormat="false" ht="12" hidden="false" customHeight="true" outlineLevel="0" collapsed="false">
      <c r="A499" s="15" t="s">
        <v>12</v>
      </c>
      <c r="B499" s="16" t="n">
        <v>4</v>
      </c>
      <c r="C499" s="16" t="n">
        <v>605445.12</v>
      </c>
    </row>
    <row r="500" customFormat="false" ht="12" hidden="false" customHeight="true" outlineLevel="0" collapsed="false">
      <c r="A500" s="18" t="s">
        <v>56</v>
      </c>
      <c r="B500" s="18"/>
      <c r="C500" s="18"/>
    </row>
    <row r="501" customFormat="false" ht="12" hidden="false" customHeight="true" outlineLevel="0" collapsed="false">
      <c r="A501" s="21" t="s">
        <v>44</v>
      </c>
      <c r="B501" s="13" t="n">
        <v>218</v>
      </c>
      <c r="C501" s="13" t="n">
        <v>38384389.24</v>
      </c>
    </row>
    <row r="502" customFormat="false" ht="12" hidden="false" customHeight="true" outlineLevel="0" collapsed="false">
      <c r="A502" s="21" t="s">
        <v>8</v>
      </c>
      <c r="B502" s="13" t="n">
        <v>48</v>
      </c>
      <c r="C502" s="13" t="n">
        <v>8451608.64</v>
      </c>
    </row>
    <row r="503" customFormat="false" ht="12" hidden="false" customHeight="true" outlineLevel="0" collapsed="false">
      <c r="A503" s="21" t="s">
        <v>9</v>
      </c>
      <c r="B503" s="13" t="n">
        <v>60</v>
      </c>
      <c r="C503" s="13" t="n">
        <v>10564510.8</v>
      </c>
    </row>
    <row r="504" customFormat="false" ht="12" hidden="false" customHeight="true" outlineLevel="0" collapsed="false">
      <c r="A504" s="21" t="s">
        <v>10</v>
      </c>
      <c r="B504" s="13" t="n">
        <v>50</v>
      </c>
      <c r="C504" s="13" t="n">
        <v>8803759</v>
      </c>
    </row>
    <row r="505" customFormat="false" ht="12" hidden="false" customHeight="true" outlineLevel="0" collapsed="false">
      <c r="A505" s="22" t="s">
        <v>16</v>
      </c>
      <c r="B505" s="16" t="n">
        <v>11</v>
      </c>
      <c r="C505" s="16" t="n">
        <v>1936826.98</v>
      </c>
    </row>
    <row r="506" customFormat="false" ht="12" hidden="false" customHeight="true" outlineLevel="0" collapsed="false">
      <c r="A506" s="22" t="s">
        <v>11</v>
      </c>
      <c r="B506" s="16" t="n">
        <v>12</v>
      </c>
      <c r="C506" s="16" t="n">
        <v>2112902.16</v>
      </c>
    </row>
    <row r="507" customFormat="false" ht="12" hidden="false" customHeight="true" outlineLevel="0" collapsed="false">
      <c r="A507" s="22" t="s">
        <v>14</v>
      </c>
      <c r="B507" s="16" t="n">
        <v>2</v>
      </c>
      <c r="C507" s="16" t="n">
        <v>352150.36</v>
      </c>
    </row>
    <row r="508" customFormat="false" ht="12" hidden="false" customHeight="true" outlineLevel="0" collapsed="false">
      <c r="A508" s="22" t="s">
        <v>12</v>
      </c>
      <c r="B508" s="16" t="n">
        <v>25</v>
      </c>
      <c r="C508" s="16" t="n">
        <v>4401879.5</v>
      </c>
    </row>
    <row r="509" customFormat="false" ht="12" hidden="false" customHeight="true" outlineLevel="0" collapsed="false">
      <c r="A509" s="21" t="s">
        <v>15</v>
      </c>
      <c r="B509" s="13" t="n">
        <v>60</v>
      </c>
      <c r="C509" s="13" t="n">
        <v>10564510.8</v>
      </c>
    </row>
    <row r="510" customFormat="false" ht="12" hidden="false" customHeight="true" outlineLevel="0" collapsed="false">
      <c r="A510" s="22" t="s">
        <v>16</v>
      </c>
      <c r="B510" s="16" t="n">
        <v>12</v>
      </c>
      <c r="C510" s="16" t="n">
        <v>2112902.16</v>
      </c>
    </row>
    <row r="511" customFormat="false" ht="12" hidden="false" customHeight="true" outlineLevel="0" collapsed="false">
      <c r="A511" s="22" t="s">
        <v>11</v>
      </c>
      <c r="B511" s="16" t="n">
        <v>12</v>
      </c>
      <c r="C511" s="16" t="n">
        <v>2112902.16</v>
      </c>
    </row>
    <row r="512" customFormat="false" ht="12" hidden="false" customHeight="true" outlineLevel="0" collapsed="false">
      <c r="A512" s="22" t="s">
        <v>14</v>
      </c>
      <c r="B512" s="16" t="n">
        <v>12</v>
      </c>
      <c r="C512" s="16" t="n">
        <v>2112902.16</v>
      </c>
    </row>
    <row r="513" customFormat="false" ht="12" hidden="false" customHeight="true" outlineLevel="0" collapsed="false">
      <c r="A513" s="22" t="s">
        <v>12</v>
      </c>
      <c r="B513" s="16" t="n">
        <v>24</v>
      </c>
      <c r="C513" s="16" t="n">
        <v>4225804.32</v>
      </c>
    </row>
    <row r="514" customFormat="false" ht="12" hidden="false" customHeight="true" outlineLevel="0" collapsed="false">
      <c r="A514" s="21" t="s">
        <v>19</v>
      </c>
      <c r="B514" s="13" t="n">
        <v>98</v>
      </c>
      <c r="C514" s="13" t="n">
        <v>25625703.46</v>
      </c>
    </row>
    <row r="515" customFormat="false" ht="12" hidden="false" customHeight="true" outlineLevel="0" collapsed="false">
      <c r="A515" s="21" t="s">
        <v>8</v>
      </c>
      <c r="B515" s="13" t="n">
        <v>15</v>
      </c>
      <c r="C515" s="13" t="n">
        <v>3922301.55</v>
      </c>
    </row>
    <row r="516" customFormat="false" ht="12" hidden="false" customHeight="true" outlineLevel="0" collapsed="false">
      <c r="A516" s="21" t="s">
        <v>9</v>
      </c>
      <c r="B516" s="13" t="n">
        <v>38</v>
      </c>
      <c r="C516" s="13" t="n">
        <v>9936497.26</v>
      </c>
    </row>
    <row r="517" customFormat="false" ht="12" hidden="false" customHeight="true" outlineLevel="0" collapsed="false">
      <c r="A517" s="21" t="s">
        <v>10</v>
      </c>
      <c r="B517" s="13" t="n">
        <v>20</v>
      </c>
      <c r="C517" s="13" t="n">
        <v>5229735.4</v>
      </c>
    </row>
    <row r="518" customFormat="false" ht="12" hidden="false" customHeight="true" outlineLevel="0" collapsed="false">
      <c r="A518" s="22" t="s">
        <v>16</v>
      </c>
      <c r="B518" s="16" t="n">
        <v>5</v>
      </c>
      <c r="C518" s="16" t="n">
        <v>1307433.85</v>
      </c>
    </row>
    <row r="519" customFormat="false" ht="12" hidden="false" customHeight="true" outlineLevel="0" collapsed="false">
      <c r="A519" s="22" t="s">
        <v>11</v>
      </c>
      <c r="B519" s="16" t="n">
        <v>5</v>
      </c>
      <c r="C519" s="16" t="n">
        <v>1307433.85</v>
      </c>
    </row>
    <row r="520" customFormat="false" ht="12" hidden="false" customHeight="true" outlineLevel="0" collapsed="false">
      <c r="A520" s="22" t="s">
        <v>14</v>
      </c>
      <c r="B520" s="16" t="n">
        <v>0</v>
      </c>
      <c r="C520" s="16" t="n">
        <v>0</v>
      </c>
    </row>
    <row r="521" customFormat="false" ht="12" hidden="false" customHeight="true" outlineLevel="0" collapsed="false">
      <c r="A521" s="22" t="s">
        <v>12</v>
      </c>
      <c r="B521" s="16" t="n">
        <v>10</v>
      </c>
      <c r="C521" s="16" t="n">
        <v>2614867.7</v>
      </c>
    </row>
    <row r="522" customFormat="false" ht="12" hidden="false" customHeight="true" outlineLevel="0" collapsed="false">
      <c r="A522" s="21" t="s">
        <v>15</v>
      </c>
      <c r="B522" s="13" t="n">
        <v>25</v>
      </c>
      <c r="C522" s="13" t="n">
        <v>6537169.25</v>
      </c>
    </row>
  </sheetData>
  <mergeCells count="18">
    <mergeCell ref="B1:C1"/>
    <mergeCell ref="A2:C2"/>
    <mergeCell ref="A3:A4"/>
    <mergeCell ref="B3:C3"/>
    <mergeCell ref="A5:C5"/>
    <mergeCell ref="A94:C94"/>
    <mergeCell ref="A136:C136"/>
    <mergeCell ref="A163:C163"/>
    <mergeCell ref="A177:C177"/>
    <mergeCell ref="A199:C199"/>
    <mergeCell ref="A230:C230"/>
    <mergeCell ref="A262:C262"/>
    <mergeCell ref="A311:C311"/>
    <mergeCell ref="A321:C321"/>
    <mergeCell ref="A389:C389"/>
    <mergeCell ref="A396:C396"/>
    <mergeCell ref="A473:C473"/>
    <mergeCell ref="A500:C5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F1" activeCellId="0" sqref="F1:G1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35.16"/>
    <col collapsed="false" customWidth="true" hidden="false" outlineLevel="0" max="2" min="2" style="24" width="16.15"/>
    <col collapsed="false" customWidth="true" hidden="false" outlineLevel="0" max="3" min="3" style="25" width="19.49"/>
    <col collapsed="false" customWidth="true" hidden="false" outlineLevel="0" max="4" min="4" style="24" width="15.49"/>
    <col collapsed="false" customWidth="true" hidden="false" outlineLevel="0" max="5" min="5" style="162" width="16.99"/>
    <col collapsed="false" customWidth="true" hidden="false" outlineLevel="0" max="6" min="6" style="24" width="15.33"/>
    <col collapsed="false" customWidth="true" hidden="false" outlineLevel="0" max="7" min="7" style="162" width="20.49"/>
    <col collapsed="false" customWidth="false" hidden="false" outlineLevel="0" max="257" min="8" style="23" width="9.33"/>
  </cols>
  <sheetData>
    <row r="1" customFormat="false" ht="42.75" hidden="false" customHeight="true" outlineLevel="0" collapsed="false">
      <c r="F1" s="82" t="s">
        <v>177</v>
      </c>
      <c r="G1" s="82"/>
    </row>
    <row r="2" customFormat="false" ht="60.75" hidden="false" customHeight="true" outlineLevel="0" collapsed="false">
      <c r="A2" s="163" t="s">
        <v>178</v>
      </c>
      <c r="B2" s="163"/>
      <c r="C2" s="163"/>
      <c r="D2" s="163"/>
      <c r="E2" s="163"/>
      <c r="F2" s="163"/>
      <c r="G2" s="163"/>
      <c r="H2" s="84"/>
      <c r="I2" s="84"/>
    </row>
    <row r="3" customFormat="false" ht="45" hidden="false" customHeight="true" outlineLevel="0" collapsed="false">
      <c r="A3" s="164" t="s">
        <v>179</v>
      </c>
      <c r="B3" s="165" t="s">
        <v>134</v>
      </c>
      <c r="C3" s="165"/>
      <c r="D3" s="165" t="s">
        <v>61</v>
      </c>
      <c r="E3" s="165"/>
      <c r="F3" s="165" t="s">
        <v>135</v>
      </c>
      <c r="G3" s="165"/>
    </row>
    <row r="4" customFormat="false" ht="24" hidden="false" customHeight="true" outlineLevel="0" collapsed="false">
      <c r="A4" s="164"/>
      <c r="B4" s="166" t="s">
        <v>170</v>
      </c>
      <c r="C4" s="167" t="s">
        <v>180</v>
      </c>
      <c r="D4" s="166" t="s">
        <v>170</v>
      </c>
      <c r="E4" s="168" t="s">
        <v>180</v>
      </c>
      <c r="F4" s="166" t="s">
        <v>170</v>
      </c>
      <c r="G4" s="168" t="s">
        <v>180</v>
      </c>
    </row>
    <row r="5" customFormat="false" ht="21" hidden="false" customHeight="true" outlineLevel="0" collapsed="false">
      <c r="A5" s="164"/>
      <c r="B5" s="166"/>
      <c r="C5" s="167"/>
      <c r="D5" s="166"/>
      <c r="E5" s="168"/>
      <c r="F5" s="166"/>
      <c r="G5" s="168"/>
    </row>
    <row r="6" customFormat="false" ht="15" hidden="false" customHeight="false" outlineLevel="0" collapsed="false">
      <c r="A6" s="169" t="s">
        <v>171</v>
      </c>
      <c r="B6" s="170" t="n">
        <v>80134</v>
      </c>
      <c r="C6" s="171" t="n">
        <v>64481363</v>
      </c>
      <c r="D6" s="170" t="n">
        <v>11557</v>
      </c>
      <c r="E6" s="172" t="n">
        <v>18389000</v>
      </c>
      <c r="F6" s="170" t="n">
        <f aca="false">B6+D6</f>
        <v>91691</v>
      </c>
      <c r="G6" s="172" t="n">
        <f aca="false">C6+E6</f>
        <v>82870363</v>
      </c>
    </row>
    <row r="7" customFormat="false" ht="18" hidden="false" customHeight="true" outlineLevel="0" collapsed="false">
      <c r="A7" s="173" t="s">
        <v>181</v>
      </c>
      <c r="B7" s="170" t="n">
        <v>59618</v>
      </c>
      <c r="C7" s="171" t="n">
        <v>51995494</v>
      </c>
      <c r="D7" s="170" t="n">
        <v>10382</v>
      </c>
      <c r="E7" s="172" t="n">
        <v>9810990</v>
      </c>
      <c r="F7" s="170" t="n">
        <f aca="false">B7+D7</f>
        <v>70000</v>
      </c>
      <c r="G7" s="172" t="n">
        <f aca="false">C7+E7</f>
        <v>61806484</v>
      </c>
    </row>
    <row r="8" customFormat="false" ht="15" hidden="false" customHeight="false" outlineLevel="0" collapsed="false">
      <c r="A8" s="174" t="s">
        <v>182</v>
      </c>
      <c r="B8" s="170" t="n">
        <v>14090</v>
      </c>
      <c r="C8" s="171" t="n">
        <v>13315050</v>
      </c>
      <c r="D8" s="170" t="n">
        <v>23532</v>
      </c>
      <c r="E8" s="172" t="n">
        <v>22237740</v>
      </c>
      <c r="F8" s="170" t="n">
        <f aca="false">B8+D8</f>
        <v>37622</v>
      </c>
      <c r="G8" s="172" t="n">
        <f aca="false">C8+E8</f>
        <v>35552790</v>
      </c>
    </row>
    <row r="9" customFormat="false" ht="15" hidden="false" customHeight="false" outlineLevel="0" collapsed="false">
      <c r="A9" s="174" t="s">
        <v>183</v>
      </c>
      <c r="B9" s="170" t="n">
        <v>0</v>
      </c>
      <c r="C9" s="171" t="n">
        <v>0</v>
      </c>
      <c r="D9" s="170" t="n">
        <f aca="false">(31+30+31)*200</f>
        <v>18400</v>
      </c>
      <c r="E9" s="172" t="n">
        <f aca="false">D9*945</f>
        <v>17388000</v>
      </c>
      <c r="F9" s="170" t="n">
        <f aca="false">B9+D9</f>
        <v>18400</v>
      </c>
      <c r="G9" s="172" t="n">
        <f aca="false">C9+E9</f>
        <v>17388000</v>
      </c>
    </row>
    <row r="10" customFormat="false" ht="15" hidden="false" customHeight="false" outlineLevel="0" collapsed="false">
      <c r="A10" s="175" t="s">
        <v>175</v>
      </c>
      <c r="B10" s="170" t="n">
        <v>54700</v>
      </c>
      <c r="C10" s="171" t="n">
        <v>43638222</v>
      </c>
      <c r="D10" s="170" t="n">
        <v>5800</v>
      </c>
      <c r="E10" s="172" t="n">
        <v>7536722</v>
      </c>
      <c r="F10" s="170" t="n">
        <f aca="false">B10+D10</f>
        <v>60500</v>
      </c>
      <c r="G10" s="172" t="n">
        <f aca="false">C10+E10</f>
        <v>51174944</v>
      </c>
    </row>
    <row r="11" customFormat="false" ht="15" hidden="false" customHeight="false" outlineLevel="0" collapsed="false">
      <c r="A11" s="176" t="s">
        <v>184</v>
      </c>
      <c r="B11" s="177" t="n">
        <f aca="false">SUM(B6:B10)</f>
        <v>208542</v>
      </c>
      <c r="C11" s="178" t="n">
        <f aca="false">SUM(C6:C10)</f>
        <v>173430129</v>
      </c>
      <c r="D11" s="177" t="n">
        <f aca="false">SUM(D6:D10)</f>
        <v>69671</v>
      </c>
      <c r="E11" s="179" t="n">
        <f aca="false">SUM(E6:E10)</f>
        <v>75362452</v>
      </c>
      <c r="F11" s="177" t="n">
        <f aca="false">SUM(F6:F10)</f>
        <v>278213</v>
      </c>
      <c r="G11" s="179" t="n">
        <f aca="false">SUM(G6:G10)</f>
        <v>248792581</v>
      </c>
    </row>
  </sheetData>
  <mergeCells count="12">
    <mergeCell ref="F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22" activeCellId="0" sqref="G2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7.82"/>
    <col collapsed="false" customWidth="true" hidden="false" outlineLevel="0" max="3" min="3" style="2" width="22.33"/>
    <col collapsed="false" customWidth="false" hidden="false" outlineLevel="0" max="257" min="4" style="1" width="9.33"/>
  </cols>
  <sheetData>
    <row r="1" customFormat="false" ht="48" hidden="false" customHeight="true" outlineLevel="0" collapsed="false">
      <c r="B1" s="140" t="s">
        <v>185</v>
      </c>
      <c r="C1" s="140"/>
      <c r="D1" s="4"/>
    </row>
    <row r="2" customFormat="false" ht="67.5" hidden="false" customHeight="true" outlineLevel="0" collapsed="false">
      <c r="A2" s="109" t="s">
        <v>186</v>
      </c>
      <c r="B2" s="109"/>
      <c r="C2" s="109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2.75" hidden="false" customHeight="false" outlineLevel="0" collapsed="false">
      <c r="A4" s="6"/>
      <c r="B4" s="8" t="s">
        <v>187</v>
      </c>
      <c r="C4" s="9" t="s">
        <v>167</v>
      </c>
    </row>
    <row r="5" s="11" customFormat="true" ht="10.5" hidden="false" customHeight="true" outlineLevel="0" collapsed="false">
      <c r="A5" s="111" t="s">
        <v>31</v>
      </c>
      <c r="B5" s="111"/>
      <c r="C5" s="111"/>
    </row>
    <row r="6" s="11" customFormat="true" ht="10.5" hidden="false" customHeight="true" outlineLevel="0" collapsed="false">
      <c r="A6" s="141" t="s">
        <v>188</v>
      </c>
      <c r="B6" s="113" t="n">
        <v>22700</v>
      </c>
      <c r="C6" s="180" t="n">
        <v>32048995</v>
      </c>
    </row>
    <row r="7" customFormat="false" ht="10.5" hidden="false" customHeight="true" outlineLevel="0" collapsed="false">
      <c r="A7" s="142" t="s">
        <v>8</v>
      </c>
      <c r="B7" s="113" t="n">
        <v>5524</v>
      </c>
      <c r="C7" s="180" t="n">
        <v>7800470</v>
      </c>
    </row>
    <row r="8" customFormat="false" ht="10.5" hidden="false" customHeight="true" outlineLevel="0" collapsed="false">
      <c r="A8" s="143" t="s">
        <v>16</v>
      </c>
      <c r="B8" s="116" t="n">
        <v>564</v>
      </c>
      <c r="C8" s="181" t="n">
        <v>796723</v>
      </c>
    </row>
    <row r="9" customFormat="false" ht="10.5" hidden="false" customHeight="true" outlineLevel="0" collapsed="false">
      <c r="A9" s="143" t="s">
        <v>11</v>
      </c>
      <c r="B9" s="116" t="n">
        <v>1348</v>
      </c>
      <c r="C9" s="181" t="n">
        <v>1903270</v>
      </c>
    </row>
    <row r="10" customFormat="false" ht="10.5" hidden="false" customHeight="true" outlineLevel="0" collapsed="false">
      <c r="A10" s="143" t="s">
        <v>14</v>
      </c>
      <c r="B10" s="116" t="n">
        <v>447</v>
      </c>
      <c r="C10" s="181" t="n">
        <v>631512</v>
      </c>
    </row>
    <row r="11" customFormat="false" ht="10.5" hidden="false" customHeight="true" outlineLevel="0" collapsed="false">
      <c r="A11" s="143" t="s">
        <v>12</v>
      </c>
      <c r="B11" s="116" t="n">
        <v>3165</v>
      </c>
      <c r="C11" s="181" t="n">
        <v>4468965</v>
      </c>
    </row>
    <row r="12" customFormat="false" ht="10.5" hidden="false" customHeight="true" outlineLevel="0" collapsed="false">
      <c r="A12" s="142" t="s">
        <v>9</v>
      </c>
      <c r="B12" s="113" t="n">
        <v>5724</v>
      </c>
      <c r="C12" s="180" t="n">
        <v>8082840</v>
      </c>
    </row>
    <row r="13" customFormat="false" ht="10.5" hidden="false" customHeight="true" outlineLevel="0" collapsed="false">
      <c r="A13" s="142" t="s">
        <v>10</v>
      </c>
      <c r="B13" s="113" t="n">
        <v>5724</v>
      </c>
      <c r="C13" s="180" t="n">
        <v>8082840</v>
      </c>
    </row>
    <row r="14" s="11" customFormat="true" ht="10.5" hidden="false" customHeight="true" outlineLevel="0" collapsed="false">
      <c r="A14" s="142" t="s">
        <v>15</v>
      </c>
      <c r="B14" s="113" t="n">
        <v>5728</v>
      </c>
      <c r="C14" s="180" t="n">
        <v>8082845</v>
      </c>
    </row>
    <row r="15" customFormat="false" ht="10.5" hidden="false" customHeight="true" outlineLevel="0" collapsed="false">
      <c r="A15" s="141" t="s">
        <v>189</v>
      </c>
      <c r="B15" s="113" t="n">
        <v>17190</v>
      </c>
      <c r="C15" s="180" t="n">
        <v>6741574</v>
      </c>
    </row>
    <row r="16" customFormat="false" ht="10.5" hidden="false" customHeight="true" outlineLevel="0" collapsed="false">
      <c r="A16" s="142" t="s">
        <v>8</v>
      </c>
      <c r="B16" s="113" t="n">
        <v>4074</v>
      </c>
      <c r="C16" s="180" t="n">
        <v>1597153</v>
      </c>
    </row>
    <row r="17" customFormat="false" ht="10.5" hidden="false" customHeight="true" outlineLevel="0" collapsed="false">
      <c r="A17" s="143" t="s">
        <v>16</v>
      </c>
      <c r="B17" s="116" t="n">
        <v>431</v>
      </c>
      <c r="C17" s="181" t="n">
        <v>169028</v>
      </c>
    </row>
    <row r="18" customFormat="false" ht="10.5" hidden="false" customHeight="true" outlineLevel="0" collapsed="false">
      <c r="A18" s="143" t="s">
        <v>11</v>
      </c>
      <c r="B18" s="116" t="n">
        <v>1030</v>
      </c>
      <c r="C18" s="181" t="n">
        <v>403786</v>
      </c>
    </row>
    <row r="19" customFormat="false" ht="10.5" hidden="false" customHeight="true" outlineLevel="0" collapsed="false">
      <c r="A19" s="143" t="s">
        <v>14</v>
      </c>
      <c r="B19" s="116" t="n">
        <v>342</v>
      </c>
      <c r="C19" s="181" t="n">
        <v>133978</v>
      </c>
    </row>
    <row r="20" customFormat="false" ht="10.5" hidden="false" customHeight="true" outlineLevel="0" collapsed="false">
      <c r="A20" s="143" t="s">
        <v>12</v>
      </c>
      <c r="B20" s="116" t="n">
        <v>2271</v>
      </c>
      <c r="C20" s="181" t="n">
        <v>890361</v>
      </c>
    </row>
    <row r="21" customFormat="false" ht="10.5" hidden="false" customHeight="true" outlineLevel="0" collapsed="false">
      <c r="A21" s="142" t="s">
        <v>9</v>
      </c>
      <c r="B21" s="113" t="n">
        <v>4374</v>
      </c>
      <c r="C21" s="180" t="n">
        <v>1714807</v>
      </c>
    </row>
    <row r="22" customFormat="false" ht="10.5" hidden="false" customHeight="true" outlineLevel="0" collapsed="false">
      <c r="A22" s="142" t="s">
        <v>10</v>
      </c>
      <c r="B22" s="113" t="n">
        <v>4374</v>
      </c>
      <c r="C22" s="180" t="n">
        <v>1714807</v>
      </c>
    </row>
    <row r="23" customFormat="false" ht="10.5" hidden="false" customHeight="true" outlineLevel="0" collapsed="false">
      <c r="A23" s="142" t="s">
        <v>15</v>
      </c>
      <c r="B23" s="113" t="n">
        <v>4368</v>
      </c>
      <c r="C23" s="180" t="n">
        <v>1714807</v>
      </c>
    </row>
    <row r="24" customFormat="false" ht="12.75" hidden="false" customHeight="true" outlineLevel="0" collapsed="false">
      <c r="A24" s="111" t="s">
        <v>171</v>
      </c>
      <c r="B24" s="111"/>
      <c r="C24" s="111"/>
    </row>
    <row r="25" customFormat="false" ht="11.25" hidden="false" customHeight="false" outlineLevel="0" collapsed="false">
      <c r="A25" s="141" t="s">
        <v>188</v>
      </c>
      <c r="B25" s="113" t="n">
        <v>200</v>
      </c>
      <c r="C25" s="180" t="n">
        <v>282370</v>
      </c>
    </row>
    <row r="26" customFormat="false" ht="11.25" hidden="false" customHeight="false" outlineLevel="0" collapsed="false">
      <c r="A26" s="142" t="s">
        <v>15</v>
      </c>
      <c r="B26" s="113" t="n">
        <v>200</v>
      </c>
      <c r="C26" s="180" t="n">
        <v>282370</v>
      </c>
    </row>
    <row r="27" customFormat="false" ht="11.25" hidden="false" customHeight="false" outlineLevel="0" collapsed="false">
      <c r="A27" s="143" t="s">
        <v>16</v>
      </c>
      <c r="B27" s="116" t="n">
        <v>50</v>
      </c>
      <c r="C27" s="181" t="n">
        <v>70593</v>
      </c>
    </row>
    <row r="28" customFormat="false" ht="11.25" hidden="false" customHeight="false" outlineLevel="0" collapsed="false">
      <c r="A28" s="143" t="s">
        <v>11</v>
      </c>
      <c r="B28" s="116" t="n">
        <v>50</v>
      </c>
      <c r="C28" s="181" t="n">
        <v>70593</v>
      </c>
    </row>
    <row r="29" customFormat="false" ht="11.25" hidden="false" customHeight="false" outlineLevel="0" collapsed="false">
      <c r="A29" s="143" t="s">
        <v>14</v>
      </c>
      <c r="B29" s="116" t="n">
        <v>50</v>
      </c>
      <c r="C29" s="181" t="n">
        <v>70593</v>
      </c>
    </row>
    <row r="30" customFormat="false" ht="11.25" hidden="false" customHeight="false" outlineLevel="0" collapsed="false">
      <c r="A30" s="143" t="s">
        <v>12</v>
      </c>
      <c r="B30" s="116" t="n">
        <v>50</v>
      </c>
      <c r="C30" s="181" t="n">
        <v>70593</v>
      </c>
    </row>
    <row r="31" customFormat="false" ht="11.25" hidden="false" customHeight="false" outlineLevel="0" collapsed="false">
      <c r="A31" s="141" t="s">
        <v>189</v>
      </c>
      <c r="B31" s="113" t="n">
        <v>300</v>
      </c>
      <c r="C31" s="180" t="n">
        <v>117654</v>
      </c>
    </row>
    <row r="32" customFormat="false" ht="11.25" hidden="false" customHeight="false" outlineLevel="0" collapsed="false">
      <c r="A32" s="142" t="s">
        <v>15</v>
      </c>
      <c r="B32" s="113" t="n">
        <v>300</v>
      </c>
      <c r="C32" s="180" t="n">
        <v>117654</v>
      </c>
    </row>
    <row r="33" customFormat="false" ht="11.25" hidden="false" customHeight="false" outlineLevel="0" collapsed="false">
      <c r="A33" s="143" t="s">
        <v>16</v>
      </c>
      <c r="B33" s="116" t="n">
        <v>75</v>
      </c>
      <c r="C33" s="181" t="n">
        <v>29414</v>
      </c>
    </row>
    <row r="34" customFormat="false" ht="11.25" hidden="false" customHeight="false" outlineLevel="0" collapsed="false">
      <c r="A34" s="143" t="s">
        <v>11</v>
      </c>
      <c r="B34" s="116" t="n">
        <v>75</v>
      </c>
      <c r="C34" s="181" t="n">
        <v>29414</v>
      </c>
    </row>
    <row r="35" customFormat="false" ht="11.25" hidden="false" customHeight="false" outlineLevel="0" collapsed="false">
      <c r="A35" s="143" t="s">
        <v>14</v>
      </c>
      <c r="B35" s="116" t="n">
        <v>75</v>
      </c>
      <c r="C35" s="181" t="n">
        <v>29414</v>
      </c>
    </row>
    <row r="36" customFormat="false" ht="11.25" hidden="false" customHeight="false" outlineLevel="0" collapsed="false">
      <c r="A36" s="143" t="s">
        <v>12</v>
      </c>
      <c r="B36" s="116" t="n">
        <v>75</v>
      </c>
      <c r="C36" s="181" t="n">
        <v>29414</v>
      </c>
    </row>
  </sheetData>
  <mergeCells count="6">
    <mergeCell ref="B1:C1"/>
    <mergeCell ref="A2:C2"/>
    <mergeCell ref="A3:A4"/>
    <mergeCell ref="B3:C3"/>
    <mergeCell ref="A5:C5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35.16"/>
    <col collapsed="false" customWidth="true" hidden="false" outlineLevel="0" max="2" min="2" style="23" width="20.15"/>
    <col collapsed="false" customWidth="true" hidden="false" outlineLevel="0" max="3" min="3" style="24" width="15.49"/>
    <col collapsed="false" customWidth="true" hidden="false" outlineLevel="0" max="4" min="4" style="25" width="19.99"/>
    <col collapsed="false" customWidth="true" hidden="false" outlineLevel="0" max="5" min="5" style="24" width="15.15"/>
    <col collapsed="false" customWidth="true" hidden="false" outlineLevel="0" max="6" min="6" style="25" width="14.33"/>
    <col collapsed="false" customWidth="true" hidden="false" outlineLevel="0" max="7" min="7" style="24" width="17.82"/>
    <col collapsed="false" customWidth="true" hidden="false" outlineLevel="0" max="8" min="8" style="25" width="17.33"/>
    <col collapsed="false" customWidth="false" hidden="false" outlineLevel="0" max="257" min="9" style="23" width="9.33"/>
  </cols>
  <sheetData>
    <row r="1" customFormat="false" ht="38.25" hidden="false" customHeight="true" outlineLevel="0" collapsed="false">
      <c r="F1" s="182" t="s">
        <v>190</v>
      </c>
      <c r="G1" s="182"/>
      <c r="H1" s="182"/>
    </row>
    <row r="2" customFormat="false" ht="67.5" hidden="false" customHeight="true" outlineLevel="0" collapsed="false">
      <c r="A2" s="183" t="s">
        <v>191</v>
      </c>
      <c r="B2" s="183"/>
      <c r="C2" s="183"/>
      <c r="D2" s="183"/>
      <c r="E2" s="183"/>
      <c r="F2" s="183"/>
      <c r="G2" s="183"/>
      <c r="H2" s="183"/>
      <c r="I2" s="84"/>
      <c r="J2" s="84"/>
    </row>
    <row r="3" customFormat="false" ht="33.75" hidden="false" customHeight="true" outlineLevel="0" collapsed="false">
      <c r="A3" s="184" t="s">
        <v>2</v>
      </c>
      <c r="B3" s="184" t="s">
        <v>133</v>
      </c>
      <c r="C3" s="185" t="s">
        <v>134</v>
      </c>
      <c r="D3" s="185"/>
      <c r="E3" s="186" t="s">
        <v>61</v>
      </c>
      <c r="F3" s="186"/>
      <c r="G3" s="185" t="s">
        <v>135</v>
      </c>
      <c r="H3" s="185"/>
    </row>
    <row r="4" customFormat="false" ht="18" hidden="false" customHeight="true" outlineLevel="0" collapsed="false">
      <c r="A4" s="184"/>
      <c r="B4" s="184"/>
      <c r="C4" s="125" t="s">
        <v>187</v>
      </c>
      <c r="D4" s="126" t="s">
        <v>167</v>
      </c>
      <c r="E4" s="125" t="s">
        <v>187</v>
      </c>
      <c r="F4" s="187" t="s">
        <v>167</v>
      </c>
      <c r="G4" s="125" t="s">
        <v>187</v>
      </c>
      <c r="H4" s="187" t="s">
        <v>167</v>
      </c>
    </row>
    <row r="5" customFormat="false" ht="25.5" hidden="false" customHeight="true" outlineLevel="0" collapsed="false">
      <c r="A5" s="188" t="s">
        <v>192</v>
      </c>
      <c r="B5" s="189" t="s">
        <v>193</v>
      </c>
      <c r="C5" s="190" t="n">
        <v>22900</v>
      </c>
      <c r="D5" s="191" t="n">
        <v>32331365</v>
      </c>
      <c r="E5" s="192" t="n">
        <v>-200</v>
      </c>
      <c r="F5" s="193" t="n">
        <v>-282370</v>
      </c>
      <c r="G5" s="194" t="n">
        <f aca="false">C5+E5</f>
        <v>22700</v>
      </c>
      <c r="H5" s="195" t="n">
        <f aca="false">D5+F5</f>
        <v>32048995</v>
      </c>
    </row>
    <row r="6" customFormat="false" ht="37.5" hidden="false" customHeight="true" outlineLevel="0" collapsed="false">
      <c r="A6" s="188"/>
      <c r="B6" s="189" t="s">
        <v>194</v>
      </c>
      <c r="C6" s="196" t="n">
        <v>17490</v>
      </c>
      <c r="D6" s="197" t="n">
        <v>6859228</v>
      </c>
      <c r="E6" s="194" t="n">
        <v>-300</v>
      </c>
      <c r="F6" s="198" t="n">
        <v>-117654</v>
      </c>
      <c r="G6" s="194" t="n">
        <f aca="false">C6+E6</f>
        <v>17190</v>
      </c>
      <c r="H6" s="195" t="n">
        <f aca="false">D6+F6</f>
        <v>6741574</v>
      </c>
    </row>
    <row r="7" customFormat="false" ht="33.75" hidden="false" customHeight="true" outlineLevel="0" collapsed="false">
      <c r="A7" s="188" t="s">
        <v>195</v>
      </c>
      <c r="B7" s="189" t="s">
        <v>193</v>
      </c>
      <c r="C7" s="190" t="n">
        <v>0</v>
      </c>
      <c r="D7" s="191" t="n">
        <v>0</v>
      </c>
      <c r="E7" s="192" t="n">
        <v>200</v>
      </c>
      <c r="F7" s="193" t="n">
        <v>282370</v>
      </c>
      <c r="G7" s="194" t="n">
        <f aca="false">C7+E7</f>
        <v>200</v>
      </c>
      <c r="H7" s="195" t="n">
        <f aca="false">D7+F7</f>
        <v>282370</v>
      </c>
    </row>
    <row r="8" customFormat="false" ht="28.5" hidden="false" customHeight="true" outlineLevel="0" collapsed="false">
      <c r="A8" s="188"/>
      <c r="B8" s="189" t="s">
        <v>194</v>
      </c>
      <c r="C8" s="196" t="n">
        <v>0</v>
      </c>
      <c r="D8" s="197" t="n">
        <v>0</v>
      </c>
      <c r="E8" s="194" t="n">
        <v>300</v>
      </c>
      <c r="F8" s="198" t="n">
        <v>117654</v>
      </c>
      <c r="G8" s="194" t="n">
        <f aca="false">C8+E8</f>
        <v>300</v>
      </c>
      <c r="H8" s="195" t="n">
        <f aca="false">D8+F8</f>
        <v>117654</v>
      </c>
    </row>
    <row r="9" customFormat="false" ht="15.75" hidden="false" customHeight="false" outlineLevel="0" collapsed="false">
      <c r="A9" s="199" t="s">
        <v>137</v>
      </c>
      <c r="B9" s="199"/>
      <c r="C9" s="200" t="n">
        <f aca="false">C5+C6+C7+C8</f>
        <v>40390</v>
      </c>
      <c r="D9" s="201" t="n">
        <f aca="false">D5+D6+D7+D8</f>
        <v>39190593</v>
      </c>
      <c r="E9" s="200" t="n">
        <f aca="false">E5+E6+E7+E8</f>
        <v>0</v>
      </c>
      <c r="F9" s="201" t="n">
        <f aca="false">F5+F6+F7+F8</f>
        <v>0</v>
      </c>
      <c r="G9" s="200" t="n">
        <f aca="false">G5+G6+G7+G8</f>
        <v>40390</v>
      </c>
      <c r="H9" s="201" t="n">
        <f aca="false">H5+H6+H7+H8</f>
        <v>39190593</v>
      </c>
    </row>
    <row r="10" customFormat="false" ht="15.75" hidden="false" customHeight="false" outlineLevel="0" collapsed="false">
      <c r="A10" s="202"/>
      <c r="B10" s="202"/>
      <c r="C10" s="203"/>
      <c r="D10" s="204"/>
      <c r="E10" s="203"/>
      <c r="F10" s="204"/>
      <c r="G10" s="203"/>
      <c r="H10" s="204"/>
    </row>
  </sheetData>
  <mergeCells count="9">
    <mergeCell ref="F1:H1"/>
    <mergeCell ref="A2:H2"/>
    <mergeCell ref="A3:A4"/>
    <mergeCell ref="B3:B4"/>
    <mergeCell ref="C3:D3"/>
    <mergeCell ref="E3:F3"/>
    <mergeCell ref="G3:H3"/>
    <mergeCell ref="A5:A6"/>
    <mergeCell ref="A7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B39" activeCellId="0" sqref="B3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7.82"/>
    <col collapsed="false" customWidth="true" hidden="false" outlineLevel="0" max="3" min="3" style="2" width="22.33"/>
    <col collapsed="false" customWidth="false" hidden="false" outlineLevel="0" max="257" min="4" style="1" width="9.33"/>
  </cols>
  <sheetData>
    <row r="1" customFormat="false" ht="38.65" hidden="false" customHeight="true" outlineLevel="0" collapsed="false">
      <c r="B1" s="3" t="s">
        <v>196</v>
      </c>
      <c r="C1" s="3"/>
      <c r="D1" s="4"/>
    </row>
    <row r="2" customFormat="false" ht="44.25" hidden="false" customHeight="true" outlineLevel="0" collapsed="false">
      <c r="A2" s="5" t="s">
        <v>197</v>
      </c>
      <c r="B2" s="5"/>
      <c r="C2" s="5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2.75" hidden="false" customHeight="false" outlineLevel="0" collapsed="false">
      <c r="A4" s="6"/>
      <c r="B4" s="8" t="s">
        <v>4</v>
      </c>
      <c r="C4" s="9" t="s">
        <v>5</v>
      </c>
    </row>
    <row r="5" s="11" customFormat="true" ht="14.45" hidden="false" customHeight="true" outlineLevel="0" collapsed="false">
      <c r="A5" s="205" t="s">
        <v>6</v>
      </c>
      <c r="B5" s="205"/>
      <c r="C5" s="205"/>
    </row>
    <row r="6" s="11" customFormat="true" ht="16.15" hidden="false" customHeight="true" outlineLevel="0" collapsed="false">
      <c r="A6" s="206" t="s">
        <v>198</v>
      </c>
      <c r="B6" s="207" t="n">
        <v>11669</v>
      </c>
      <c r="C6" s="208" t="n">
        <v>10539090</v>
      </c>
    </row>
    <row r="7" customFormat="false" ht="11.25" hidden="false" customHeight="false" outlineLevel="0" collapsed="false">
      <c r="A7" s="209" t="s">
        <v>8</v>
      </c>
      <c r="B7" s="210" t="n">
        <v>1762</v>
      </c>
      <c r="C7" s="211" t="n">
        <v>1569503</v>
      </c>
    </row>
    <row r="8" customFormat="false" ht="11.25" hidden="false" customHeight="false" outlineLevel="0" collapsed="false">
      <c r="A8" s="209" t="s">
        <v>9</v>
      </c>
      <c r="B8" s="210" t="n">
        <v>5385</v>
      </c>
      <c r="C8" s="211" t="n">
        <v>4792185</v>
      </c>
    </row>
    <row r="9" customFormat="false" ht="11.25" hidden="false" customHeight="false" outlineLevel="0" collapsed="false">
      <c r="A9" s="212" t="s">
        <v>199</v>
      </c>
      <c r="B9" s="213" t="n">
        <v>596</v>
      </c>
      <c r="C9" s="214" t="n">
        <v>529718</v>
      </c>
    </row>
    <row r="10" customFormat="false" ht="11.25" hidden="false" customHeight="false" outlineLevel="0" collapsed="false">
      <c r="A10" s="215" t="s">
        <v>11</v>
      </c>
      <c r="B10" s="213" t="n">
        <v>1153</v>
      </c>
      <c r="C10" s="214" t="n">
        <v>1027035</v>
      </c>
    </row>
    <row r="11" customFormat="false" ht="11.25" hidden="false" customHeight="false" outlineLevel="0" collapsed="false">
      <c r="A11" s="215" t="s">
        <v>14</v>
      </c>
      <c r="B11" s="213" t="n">
        <v>178</v>
      </c>
      <c r="C11" s="214" t="n">
        <v>157790</v>
      </c>
    </row>
    <row r="12" customFormat="false" ht="11.25" hidden="false" customHeight="false" outlineLevel="0" collapsed="false">
      <c r="A12" s="215" t="s">
        <v>12</v>
      </c>
      <c r="B12" s="213" t="n">
        <v>3458</v>
      </c>
      <c r="C12" s="214" t="n">
        <v>3077642</v>
      </c>
    </row>
    <row r="13" customFormat="false" ht="11.25" hidden="false" customHeight="false" outlineLevel="0" collapsed="false">
      <c r="A13" s="209" t="s">
        <v>10</v>
      </c>
      <c r="B13" s="210" t="n">
        <v>3289</v>
      </c>
      <c r="C13" s="211" t="n">
        <v>2933987</v>
      </c>
    </row>
    <row r="14" s="11" customFormat="true" ht="14.45" hidden="false" customHeight="true" outlineLevel="0" collapsed="false">
      <c r="A14" s="216" t="s">
        <v>200</v>
      </c>
      <c r="B14" s="217" t="n">
        <v>476</v>
      </c>
      <c r="C14" s="218" t="n">
        <v>425166</v>
      </c>
    </row>
    <row r="15" customFormat="false" ht="11.25" hidden="false" customHeight="false" outlineLevel="0" collapsed="false">
      <c r="A15" s="215" t="s">
        <v>11</v>
      </c>
      <c r="B15" s="213" t="n">
        <v>0</v>
      </c>
      <c r="C15" s="214" t="n">
        <v>0</v>
      </c>
    </row>
    <row r="16" customFormat="false" ht="11.25" hidden="false" customHeight="false" outlineLevel="0" collapsed="false">
      <c r="A16" s="215" t="s">
        <v>14</v>
      </c>
      <c r="B16" s="213" t="n">
        <v>177</v>
      </c>
      <c r="C16" s="214" t="n">
        <v>158426</v>
      </c>
    </row>
    <row r="17" customFormat="false" ht="11.25" hidden="false" customHeight="false" outlineLevel="0" collapsed="false">
      <c r="A17" s="215" t="s">
        <v>12</v>
      </c>
      <c r="B17" s="213" t="n">
        <v>2636</v>
      </c>
      <c r="C17" s="214" t="n">
        <v>2350395</v>
      </c>
    </row>
    <row r="18" customFormat="false" ht="11.25" hidden="false" customHeight="false" outlineLevel="0" collapsed="false">
      <c r="A18" s="209" t="s">
        <v>15</v>
      </c>
      <c r="B18" s="219" t="n">
        <v>1233</v>
      </c>
      <c r="C18" s="211" t="n">
        <v>1243415</v>
      </c>
    </row>
    <row r="19" customFormat="false" ht="11.25" hidden="false" customHeight="false" outlineLevel="0" collapsed="false">
      <c r="A19" s="215" t="s">
        <v>16</v>
      </c>
      <c r="B19" s="220" t="n">
        <v>171</v>
      </c>
      <c r="C19" s="214" t="n">
        <v>153144</v>
      </c>
    </row>
    <row r="20" customFormat="false" ht="11.25" hidden="false" customHeight="false" outlineLevel="0" collapsed="false">
      <c r="A20" s="212" t="s">
        <v>201</v>
      </c>
      <c r="B20" s="220" t="n">
        <v>323</v>
      </c>
      <c r="C20" s="214" t="n">
        <v>288469</v>
      </c>
    </row>
    <row r="21" customFormat="false" ht="11.25" hidden="false" customHeight="false" outlineLevel="0" collapsed="false">
      <c r="A21" s="215" t="s">
        <v>14</v>
      </c>
      <c r="B21" s="220" t="n">
        <v>58</v>
      </c>
      <c r="C21" s="214" t="n">
        <v>52905</v>
      </c>
    </row>
    <row r="22" customFormat="false" ht="11.25" hidden="false" customHeight="false" outlineLevel="0" collapsed="false">
      <c r="A22" s="215" t="s">
        <v>12</v>
      </c>
      <c r="B22" s="220" t="n">
        <v>681</v>
      </c>
      <c r="C22" s="214" t="n">
        <v>748897</v>
      </c>
    </row>
    <row r="23" customFormat="false" ht="12.75" hidden="false" customHeight="true" outlineLevel="0" collapsed="false">
      <c r="A23" s="205" t="s">
        <v>39</v>
      </c>
      <c r="B23" s="205"/>
      <c r="C23" s="205"/>
    </row>
    <row r="24" customFormat="false" ht="11.25" hidden="false" customHeight="false" outlineLevel="0" collapsed="false">
      <c r="A24" s="206" t="s">
        <v>198</v>
      </c>
      <c r="B24" s="207" t="n">
        <v>41256</v>
      </c>
      <c r="C24" s="208" t="n">
        <v>30067906</v>
      </c>
    </row>
    <row r="25" customFormat="false" ht="11.25" hidden="false" customHeight="false" outlineLevel="0" collapsed="false">
      <c r="A25" s="209" t="s">
        <v>8</v>
      </c>
      <c r="B25" s="210" t="n">
        <v>9957</v>
      </c>
      <c r="C25" s="211" t="n">
        <v>7146535</v>
      </c>
    </row>
    <row r="26" customFormat="false" ht="11.25" hidden="false" customHeight="false" outlineLevel="0" collapsed="false">
      <c r="A26" s="209" t="s">
        <v>9</v>
      </c>
      <c r="B26" s="210" t="n">
        <v>10573</v>
      </c>
      <c r="C26" s="211" t="n">
        <v>7606458</v>
      </c>
    </row>
    <row r="27" customFormat="false" ht="11.25" hidden="false" customHeight="false" outlineLevel="0" collapsed="false">
      <c r="A27" s="209" t="s">
        <v>10</v>
      </c>
      <c r="B27" s="210" t="n">
        <v>11601</v>
      </c>
      <c r="C27" s="211" t="n">
        <v>8747324</v>
      </c>
    </row>
    <row r="28" customFormat="false" ht="11.25" hidden="false" customHeight="false" outlineLevel="0" collapsed="false">
      <c r="A28" s="216" t="s">
        <v>200</v>
      </c>
      <c r="B28" s="217" t="n">
        <v>1344</v>
      </c>
      <c r="C28" s="218" t="n">
        <v>1011370</v>
      </c>
    </row>
    <row r="29" customFormat="false" ht="11.25" hidden="false" customHeight="false" outlineLevel="0" collapsed="false">
      <c r="A29" s="215" t="s">
        <v>11</v>
      </c>
      <c r="B29" s="213" t="n">
        <v>1929</v>
      </c>
      <c r="C29" s="214" t="n">
        <v>1453716</v>
      </c>
    </row>
    <row r="30" customFormat="false" ht="11.25" hidden="false" customHeight="false" outlineLevel="0" collapsed="false">
      <c r="A30" s="215" t="s">
        <v>14</v>
      </c>
      <c r="B30" s="213" t="n">
        <v>436</v>
      </c>
      <c r="C30" s="214" t="n">
        <v>328396</v>
      </c>
    </row>
    <row r="31" customFormat="false" ht="13.7" hidden="false" customHeight="true" outlineLevel="0" collapsed="false">
      <c r="A31" s="215" t="s">
        <v>12</v>
      </c>
      <c r="B31" s="213" t="n">
        <v>7892</v>
      </c>
      <c r="C31" s="214" t="n">
        <v>5953842</v>
      </c>
    </row>
    <row r="32" customFormat="false" ht="11.25" hidden="false" customHeight="false" outlineLevel="0" collapsed="false">
      <c r="A32" s="209" t="s">
        <v>15</v>
      </c>
      <c r="B32" s="219" t="n">
        <v>9125</v>
      </c>
      <c r="C32" s="211" t="n">
        <v>6567589</v>
      </c>
    </row>
    <row r="33" customFormat="false" ht="11.25" hidden="false" customHeight="false" outlineLevel="0" collapsed="false">
      <c r="A33" s="215" t="s">
        <v>16</v>
      </c>
      <c r="B33" s="220" t="n">
        <v>941</v>
      </c>
      <c r="C33" s="214" t="n">
        <v>677973</v>
      </c>
    </row>
    <row r="34" customFormat="false" ht="11.25" hidden="false" customHeight="false" outlineLevel="0" collapsed="false">
      <c r="A34" s="212" t="s">
        <v>201</v>
      </c>
      <c r="B34" s="220" t="n">
        <v>1618</v>
      </c>
      <c r="C34" s="214" t="n">
        <v>1164917</v>
      </c>
    </row>
    <row r="35" customFormat="false" ht="11.25" hidden="false" customHeight="false" outlineLevel="0" collapsed="false">
      <c r="A35" s="215" t="s">
        <v>14</v>
      </c>
      <c r="B35" s="220" t="n">
        <v>360</v>
      </c>
      <c r="C35" s="214" t="n">
        <v>253757</v>
      </c>
    </row>
    <row r="36" customFormat="false" ht="11.25" hidden="false" customHeight="false" outlineLevel="0" collapsed="false">
      <c r="A36" s="215" t="s">
        <v>12</v>
      </c>
      <c r="B36" s="220" t="n">
        <v>6206</v>
      </c>
      <c r="C36" s="214" t="n">
        <v>4470942</v>
      </c>
    </row>
    <row r="37" customFormat="false" ht="12.75" hidden="false" customHeight="true" outlineLevel="0" collapsed="false">
      <c r="A37" s="205" t="s">
        <v>202</v>
      </c>
      <c r="B37" s="205"/>
      <c r="C37" s="205"/>
    </row>
    <row r="38" customFormat="false" ht="11.25" hidden="false" customHeight="false" outlineLevel="0" collapsed="false">
      <c r="A38" s="206" t="s">
        <v>198</v>
      </c>
      <c r="B38" s="207" t="n">
        <v>36788</v>
      </c>
      <c r="C38" s="208" t="n">
        <v>25601093</v>
      </c>
    </row>
    <row r="39" customFormat="false" ht="11.25" hidden="false" customHeight="false" outlineLevel="0" collapsed="false">
      <c r="A39" s="209" t="s">
        <v>8</v>
      </c>
      <c r="B39" s="210" t="n">
        <v>9144</v>
      </c>
      <c r="C39" s="211" t="n">
        <v>6545481</v>
      </c>
    </row>
    <row r="40" customFormat="false" ht="11.25" hidden="false" customHeight="false" outlineLevel="0" collapsed="false">
      <c r="A40" s="209" t="s">
        <v>9</v>
      </c>
      <c r="B40" s="210" t="n">
        <v>7703</v>
      </c>
      <c r="C40" s="211" t="n">
        <v>5321537</v>
      </c>
    </row>
    <row r="41" customFormat="false" ht="11.25" hidden="false" customHeight="false" outlineLevel="0" collapsed="false">
      <c r="A41" s="209" t="s">
        <v>10</v>
      </c>
      <c r="B41" s="210" t="n">
        <v>12228</v>
      </c>
      <c r="C41" s="211" t="n">
        <v>8412330</v>
      </c>
    </row>
    <row r="42" customFormat="false" ht="11.25" hidden="false" customHeight="false" outlineLevel="0" collapsed="false">
      <c r="A42" s="216" t="s">
        <v>200</v>
      </c>
      <c r="B42" s="217" t="n">
        <v>1323</v>
      </c>
      <c r="C42" s="218" t="n">
        <v>910303</v>
      </c>
    </row>
    <row r="43" customFormat="false" ht="11.25" hidden="false" customHeight="false" outlineLevel="0" collapsed="false">
      <c r="A43" s="215" t="s">
        <v>11</v>
      </c>
      <c r="B43" s="213" t="n">
        <v>1015</v>
      </c>
      <c r="C43" s="214" t="n">
        <v>698038</v>
      </c>
    </row>
    <row r="44" customFormat="false" ht="12.95" hidden="false" customHeight="true" outlineLevel="0" collapsed="false">
      <c r="A44" s="215" t="s">
        <v>14</v>
      </c>
      <c r="B44" s="213" t="n">
        <v>319</v>
      </c>
      <c r="C44" s="214" t="n">
        <v>219211</v>
      </c>
    </row>
    <row r="45" customFormat="false" ht="11.25" hidden="false" customHeight="false" outlineLevel="0" collapsed="false">
      <c r="A45" s="215" t="s">
        <v>12</v>
      </c>
      <c r="B45" s="213" t="n">
        <v>9571</v>
      </c>
      <c r="C45" s="214" t="n">
        <v>6584778</v>
      </c>
    </row>
    <row r="46" customFormat="false" ht="11.25" hidden="false" customHeight="false" outlineLevel="0" collapsed="false">
      <c r="A46" s="209" t="s">
        <v>15</v>
      </c>
      <c r="B46" s="219" t="n">
        <v>7713</v>
      </c>
      <c r="C46" s="211" t="n">
        <v>5321745</v>
      </c>
    </row>
    <row r="47" customFormat="false" ht="11.25" hidden="false" customHeight="false" outlineLevel="0" collapsed="false">
      <c r="A47" s="215" t="s">
        <v>16</v>
      </c>
      <c r="B47" s="220" t="n">
        <v>968</v>
      </c>
      <c r="C47" s="214" t="n">
        <v>669993</v>
      </c>
    </row>
    <row r="48" customFormat="false" ht="11.25" hidden="false" customHeight="false" outlineLevel="0" collapsed="false">
      <c r="A48" s="212" t="s">
        <v>201</v>
      </c>
      <c r="B48" s="220" t="n">
        <v>1067</v>
      </c>
      <c r="C48" s="214" t="n">
        <v>738499</v>
      </c>
    </row>
    <row r="49" customFormat="false" ht="12.95" hidden="false" customHeight="true" outlineLevel="0" collapsed="false">
      <c r="A49" s="215" t="s">
        <v>14</v>
      </c>
      <c r="B49" s="220" t="n">
        <v>233</v>
      </c>
      <c r="C49" s="214" t="n">
        <v>164799</v>
      </c>
    </row>
    <row r="50" customFormat="false" ht="11.25" hidden="false" customHeight="false" outlineLevel="0" collapsed="false">
      <c r="A50" s="215" t="s">
        <v>12</v>
      </c>
      <c r="B50" s="220" t="n">
        <v>5445</v>
      </c>
      <c r="C50" s="214" t="n">
        <v>3748454</v>
      </c>
    </row>
    <row r="51" customFormat="false" ht="12.75" hidden="false" customHeight="true" outlineLevel="0" collapsed="false">
      <c r="A51" s="205" t="s">
        <v>53</v>
      </c>
      <c r="B51" s="205"/>
      <c r="C51" s="205"/>
    </row>
    <row r="52" customFormat="false" ht="11.25" hidden="false" customHeight="false" outlineLevel="0" collapsed="false">
      <c r="A52" s="206" t="s">
        <v>198</v>
      </c>
      <c r="B52" s="207" t="n">
        <v>46500</v>
      </c>
      <c r="C52" s="208" t="n">
        <v>32257935</v>
      </c>
    </row>
    <row r="53" customFormat="false" ht="11.25" hidden="false" customHeight="false" outlineLevel="0" collapsed="false">
      <c r="A53" s="209" t="s">
        <v>8</v>
      </c>
      <c r="B53" s="210" t="n">
        <v>13688</v>
      </c>
      <c r="C53" s="211" t="n">
        <v>9551986</v>
      </c>
    </row>
    <row r="54" customFormat="false" ht="11.25" hidden="false" customHeight="false" outlineLevel="0" collapsed="false">
      <c r="A54" s="209" t="s">
        <v>9</v>
      </c>
      <c r="B54" s="210" t="n">
        <v>13688</v>
      </c>
      <c r="C54" s="211" t="n">
        <v>9551986</v>
      </c>
    </row>
    <row r="55" customFormat="false" ht="11.25" hidden="false" customHeight="false" outlineLevel="0" collapsed="false">
      <c r="A55" s="209" t="s">
        <v>10</v>
      </c>
      <c r="B55" s="210" t="n">
        <v>5435</v>
      </c>
      <c r="C55" s="211" t="n">
        <v>3601986</v>
      </c>
    </row>
    <row r="56" customFormat="false" ht="11.25" hidden="false" customHeight="false" outlineLevel="0" collapsed="false">
      <c r="A56" s="216" t="s">
        <v>200</v>
      </c>
      <c r="B56" s="217" t="n">
        <v>24</v>
      </c>
      <c r="C56" s="218" t="n">
        <v>16826</v>
      </c>
    </row>
    <row r="57" customFormat="false" ht="11.25" hidden="false" customHeight="true" outlineLevel="0" collapsed="false">
      <c r="A57" s="215" t="s">
        <v>11</v>
      </c>
      <c r="B57" s="213" t="n">
        <v>552</v>
      </c>
      <c r="C57" s="214" t="n">
        <v>341565</v>
      </c>
    </row>
    <row r="58" customFormat="false" ht="11.25" hidden="false" customHeight="false" outlineLevel="0" collapsed="false">
      <c r="A58" s="215" t="s">
        <v>14</v>
      </c>
      <c r="B58" s="213" t="n">
        <v>2263</v>
      </c>
      <c r="C58" s="214" t="n">
        <v>1502220</v>
      </c>
    </row>
    <row r="59" customFormat="false" ht="11.25" hidden="false" customHeight="false" outlineLevel="0" collapsed="false">
      <c r="A59" s="215" t="s">
        <v>12</v>
      </c>
      <c r="B59" s="213" t="n">
        <v>2596</v>
      </c>
      <c r="C59" s="214" t="n">
        <v>1741375</v>
      </c>
    </row>
    <row r="60" customFormat="false" ht="11.25" hidden="false" customHeight="false" outlineLevel="0" collapsed="false">
      <c r="A60" s="209" t="s">
        <v>15</v>
      </c>
      <c r="B60" s="219" t="n">
        <v>13689</v>
      </c>
      <c r="C60" s="211" t="n">
        <v>9551977</v>
      </c>
    </row>
    <row r="61" customFormat="false" ht="12.75" hidden="false" customHeight="true" outlineLevel="0" collapsed="false">
      <c r="A61" s="205" t="s">
        <v>107</v>
      </c>
      <c r="B61" s="205"/>
      <c r="C61" s="205"/>
    </row>
    <row r="62" customFormat="false" ht="11.25" hidden="false" customHeight="false" outlineLevel="0" collapsed="false">
      <c r="A62" s="206" t="s">
        <v>198</v>
      </c>
      <c r="B62" s="207" t="n">
        <v>17283</v>
      </c>
      <c r="C62" s="208" t="n">
        <v>11977515</v>
      </c>
    </row>
    <row r="63" customFormat="false" ht="11.25" hidden="false" customHeight="false" outlineLevel="0" collapsed="false">
      <c r="A63" s="209" t="s">
        <v>8</v>
      </c>
      <c r="B63" s="210" t="n">
        <v>5342</v>
      </c>
      <c r="C63" s="211" t="n">
        <v>3736974</v>
      </c>
    </row>
    <row r="64" customFormat="false" ht="11.25" hidden="false" customHeight="false" outlineLevel="0" collapsed="false">
      <c r="A64" s="209" t="s">
        <v>9</v>
      </c>
      <c r="B64" s="210" t="n">
        <v>5614</v>
      </c>
      <c r="C64" s="211" t="n">
        <v>3926847</v>
      </c>
    </row>
    <row r="65" customFormat="false" ht="11.25" hidden="false" customHeight="false" outlineLevel="0" collapsed="false">
      <c r="A65" s="209" t="s">
        <v>10</v>
      </c>
      <c r="B65" s="210" t="n">
        <v>714</v>
      </c>
      <c r="C65" s="211" t="n">
        <v>386847</v>
      </c>
    </row>
    <row r="66" customFormat="false" ht="11.25" hidden="false" customHeight="false" outlineLevel="0" collapsed="false">
      <c r="A66" s="215" t="s">
        <v>11</v>
      </c>
      <c r="B66" s="213" t="n">
        <v>0</v>
      </c>
      <c r="C66" s="214" t="n">
        <v>0</v>
      </c>
    </row>
    <row r="67" customFormat="false" ht="11.25" hidden="false" customHeight="false" outlineLevel="0" collapsed="false">
      <c r="A67" s="215" t="s">
        <v>12</v>
      </c>
      <c r="B67" s="213" t="n">
        <v>714</v>
      </c>
      <c r="C67" s="214" t="n">
        <v>386847</v>
      </c>
    </row>
    <row r="68" customFormat="false" ht="11.25" hidden="false" customHeight="false" outlineLevel="0" collapsed="false">
      <c r="A68" s="209" t="s">
        <v>15</v>
      </c>
      <c r="B68" s="219" t="n">
        <v>5613</v>
      </c>
      <c r="C68" s="211" t="n">
        <v>3926847</v>
      </c>
    </row>
    <row r="69" customFormat="false" ht="12.75" hidden="false" customHeight="true" outlineLevel="0" collapsed="false">
      <c r="A69" s="205" t="s">
        <v>113</v>
      </c>
      <c r="B69" s="205"/>
      <c r="C69" s="205"/>
    </row>
    <row r="70" customFormat="false" ht="11.25" hidden="false" customHeight="false" outlineLevel="0" collapsed="false">
      <c r="A70" s="206" t="s">
        <v>198</v>
      </c>
      <c r="B70" s="207" t="n">
        <v>22520</v>
      </c>
      <c r="C70" s="208" t="n">
        <v>10575150</v>
      </c>
    </row>
    <row r="71" customFormat="false" ht="11.25" hidden="false" customHeight="false" outlineLevel="0" collapsed="false">
      <c r="A71" s="209" t="s">
        <v>8</v>
      </c>
      <c r="B71" s="210" t="n">
        <v>4786</v>
      </c>
      <c r="C71" s="211" t="n">
        <v>2188537</v>
      </c>
    </row>
    <row r="72" customFormat="false" ht="11.25" hidden="false" customHeight="false" outlineLevel="0" collapsed="false">
      <c r="A72" s="209" t="s">
        <v>9</v>
      </c>
      <c r="B72" s="210" t="n">
        <v>4786</v>
      </c>
      <c r="C72" s="211" t="n">
        <v>2188537</v>
      </c>
    </row>
    <row r="73" customFormat="false" ht="11.25" hidden="false" customHeight="false" outlineLevel="0" collapsed="false">
      <c r="A73" s="209" t="s">
        <v>10</v>
      </c>
      <c r="B73" s="210" t="n">
        <v>8161</v>
      </c>
      <c r="C73" s="211" t="n">
        <v>4009022</v>
      </c>
    </row>
    <row r="74" customFormat="false" ht="11.25" hidden="false" customHeight="false" outlineLevel="0" collapsed="false">
      <c r="A74" s="216" t="s">
        <v>200</v>
      </c>
      <c r="B74" s="217" t="n">
        <v>35</v>
      </c>
      <c r="C74" s="218" t="n">
        <v>17409</v>
      </c>
    </row>
    <row r="75" customFormat="false" ht="11.25" hidden="false" customHeight="false" outlineLevel="0" collapsed="false">
      <c r="A75" s="215" t="s">
        <v>11</v>
      </c>
      <c r="B75" s="213" t="n">
        <v>4420</v>
      </c>
      <c r="C75" s="214" t="n">
        <v>2171745</v>
      </c>
    </row>
    <row r="76" customFormat="false" ht="11.25" hidden="false" customHeight="false" outlineLevel="0" collapsed="false">
      <c r="A76" s="215" t="s">
        <v>14</v>
      </c>
      <c r="B76" s="213" t="n">
        <v>4</v>
      </c>
      <c r="C76" s="214" t="n">
        <v>1812</v>
      </c>
    </row>
    <row r="77" customFormat="false" ht="11.25" hidden="false" customHeight="false" outlineLevel="0" collapsed="false">
      <c r="A77" s="215" t="s">
        <v>12</v>
      </c>
      <c r="B77" s="213" t="n">
        <v>3702</v>
      </c>
      <c r="C77" s="214" t="n">
        <v>1818056</v>
      </c>
    </row>
    <row r="78" customFormat="false" ht="11.25" hidden="false" customHeight="false" outlineLevel="0" collapsed="false">
      <c r="A78" s="209" t="s">
        <v>15</v>
      </c>
      <c r="B78" s="219" t="n">
        <v>4787</v>
      </c>
      <c r="C78" s="211" t="n">
        <v>2189054</v>
      </c>
    </row>
    <row r="79" customFormat="false" ht="11.25" hidden="false" customHeight="false" outlineLevel="0" collapsed="false">
      <c r="A79" s="215" t="s">
        <v>16</v>
      </c>
      <c r="B79" s="220" t="n">
        <v>95</v>
      </c>
      <c r="C79" s="214" t="n">
        <v>31824</v>
      </c>
    </row>
    <row r="80" customFormat="false" ht="11.25" hidden="false" customHeight="false" outlineLevel="0" collapsed="false">
      <c r="A80" s="212" t="s">
        <v>201</v>
      </c>
      <c r="B80" s="220" t="n">
        <v>2297</v>
      </c>
      <c r="C80" s="214" t="n">
        <v>1069285</v>
      </c>
    </row>
    <row r="81" customFormat="false" ht="11.25" hidden="false" customHeight="true" outlineLevel="0" collapsed="false">
      <c r="A81" s="215" t="s">
        <v>14</v>
      </c>
      <c r="B81" s="220" t="n">
        <v>37</v>
      </c>
      <c r="C81" s="214" t="n">
        <v>18202</v>
      </c>
    </row>
    <row r="82" customFormat="false" ht="11.25" hidden="false" customHeight="false" outlineLevel="0" collapsed="false">
      <c r="A82" s="215" t="s">
        <v>12</v>
      </c>
      <c r="B82" s="220" t="n">
        <v>2358</v>
      </c>
      <c r="C82" s="214" t="n">
        <v>1069743</v>
      </c>
    </row>
    <row r="83" customFormat="false" ht="12.75" hidden="false" customHeight="true" outlineLevel="0" collapsed="false">
      <c r="A83" s="205" t="s">
        <v>122</v>
      </c>
      <c r="B83" s="205"/>
      <c r="C83" s="205"/>
    </row>
    <row r="84" customFormat="false" ht="11.25" hidden="false" customHeight="false" outlineLevel="0" collapsed="false">
      <c r="A84" s="206" t="s">
        <v>198</v>
      </c>
      <c r="B84" s="207" t="n">
        <v>19627</v>
      </c>
      <c r="C84" s="208" t="n">
        <v>11881653</v>
      </c>
    </row>
    <row r="85" customFormat="false" ht="11.25" hidden="false" customHeight="false" outlineLevel="0" collapsed="false">
      <c r="A85" s="209" t="s">
        <v>8</v>
      </c>
      <c r="B85" s="210" t="n">
        <v>4719</v>
      </c>
      <c r="C85" s="211" t="n">
        <v>2857164</v>
      </c>
    </row>
    <row r="86" customFormat="false" ht="11.25" hidden="false" customHeight="false" outlineLevel="0" collapsed="false">
      <c r="A86" s="209" t="s">
        <v>9</v>
      </c>
      <c r="B86" s="210" t="n">
        <v>4719</v>
      </c>
      <c r="C86" s="211" t="n">
        <v>2857164</v>
      </c>
    </row>
    <row r="87" customFormat="false" ht="11.25" hidden="false" customHeight="false" outlineLevel="0" collapsed="false">
      <c r="A87" s="209" t="s">
        <v>10</v>
      </c>
      <c r="B87" s="210" t="n">
        <v>5467</v>
      </c>
      <c r="C87" s="211" t="n">
        <v>3309533</v>
      </c>
    </row>
    <row r="88" customFormat="false" ht="11.25" hidden="false" customHeight="false" outlineLevel="0" collapsed="false">
      <c r="A88" s="216" t="s">
        <v>200</v>
      </c>
      <c r="B88" s="217" t="n">
        <v>42</v>
      </c>
      <c r="C88" s="218" t="n">
        <v>25651</v>
      </c>
    </row>
    <row r="89" customFormat="false" ht="11.25" hidden="false" customHeight="false" outlineLevel="0" collapsed="false">
      <c r="A89" s="215" t="s">
        <v>11</v>
      </c>
      <c r="B89" s="213" t="n">
        <v>564</v>
      </c>
      <c r="C89" s="214" t="n">
        <v>341096</v>
      </c>
    </row>
    <row r="90" customFormat="false" ht="11.25" hidden="false" customHeight="false" outlineLevel="0" collapsed="false">
      <c r="A90" s="215" t="s">
        <v>14</v>
      </c>
      <c r="B90" s="213" t="n">
        <v>18</v>
      </c>
      <c r="C90" s="214" t="n">
        <v>10847</v>
      </c>
    </row>
    <row r="91" customFormat="false" ht="11.25" hidden="false" customHeight="false" outlineLevel="0" collapsed="false">
      <c r="A91" s="215" t="s">
        <v>12</v>
      </c>
      <c r="B91" s="213" t="n">
        <v>4843</v>
      </c>
      <c r="C91" s="214" t="n">
        <v>2931939</v>
      </c>
    </row>
    <row r="92" customFormat="false" ht="11.25" hidden="false" customHeight="false" outlineLevel="0" collapsed="false">
      <c r="A92" s="209" t="s">
        <v>15</v>
      </c>
      <c r="B92" s="219" t="n">
        <v>4722</v>
      </c>
      <c r="C92" s="211" t="n">
        <v>2857792</v>
      </c>
    </row>
    <row r="93" customFormat="false" ht="11.25" hidden="false" customHeight="false" outlineLevel="0" collapsed="false">
      <c r="A93" s="215" t="s">
        <v>16</v>
      </c>
      <c r="B93" s="220" t="n">
        <v>316</v>
      </c>
      <c r="C93" s="214" t="n">
        <v>187904</v>
      </c>
    </row>
    <row r="94" customFormat="false" ht="12.95" hidden="false" customHeight="true" outlineLevel="0" collapsed="false">
      <c r="A94" s="212" t="s">
        <v>201</v>
      </c>
      <c r="B94" s="220" t="n">
        <v>765</v>
      </c>
      <c r="C94" s="214" t="n">
        <v>461852</v>
      </c>
    </row>
    <row r="95" customFormat="false" ht="11.25" hidden="false" customHeight="false" outlineLevel="0" collapsed="false">
      <c r="A95" s="215" t="s">
        <v>14</v>
      </c>
      <c r="B95" s="220" t="n">
        <v>56</v>
      </c>
      <c r="C95" s="214" t="n">
        <v>28100</v>
      </c>
    </row>
    <row r="96" customFormat="false" ht="11.25" hidden="false" customHeight="false" outlineLevel="0" collapsed="false">
      <c r="A96" s="215" t="s">
        <v>12</v>
      </c>
      <c r="B96" s="220" t="n">
        <v>3585</v>
      </c>
      <c r="C96" s="214" t="n">
        <v>2179936</v>
      </c>
    </row>
  </sheetData>
  <mergeCells count="11">
    <mergeCell ref="B1:C1"/>
    <mergeCell ref="A2:C2"/>
    <mergeCell ref="A3:A4"/>
    <mergeCell ref="B3:C3"/>
    <mergeCell ref="A5:C5"/>
    <mergeCell ref="A23:C23"/>
    <mergeCell ref="A37:C37"/>
    <mergeCell ref="A51:C51"/>
    <mergeCell ref="A61:C61"/>
    <mergeCell ref="A69:C69"/>
    <mergeCell ref="A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J9" activeCellId="0" sqref="J9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35.99"/>
    <col collapsed="false" customWidth="true" hidden="false" outlineLevel="0" max="2" min="2" style="24" width="12.82"/>
    <col collapsed="false" customWidth="true" hidden="false" outlineLevel="0" max="3" min="3" style="25" width="20.99"/>
    <col collapsed="false" customWidth="true" hidden="false" outlineLevel="0" max="4" min="4" style="24" width="9.82"/>
    <col collapsed="false" customWidth="true" hidden="false" outlineLevel="0" max="5" min="5" style="25" width="19.33"/>
    <col collapsed="false" customWidth="true" hidden="false" outlineLevel="0" max="6" min="6" style="24" width="12.49"/>
    <col collapsed="false" customWidth="true" hidden="false" outlineLevel="0" max="7" min="7" style="25" width="20.49"/>
    <col collapsed="false" customWidth="false" hidden="false" outlineLevel="0" max="257" min="8" style="23" width="9.33"/>
  </cols>
  <sheetData>
    <row r="1" customFormat="false" ht="38.25" hidden="false" customHeight="true" outlineLevel="0" collapsed="false">
      <c r="D1" s="23"/>
      <c r="E1" s="82" t="s">
        <v>203</v>
      </c>
      <c r="F1" s="82"/>
      <c r="G1" s="82"/>
    </row>
    <row r="2" customFormat="false" ht="44.25" hidden="false" customHeight="true" outlineLevel="0" collapsed="false">
      <c r="A2" s="221" t="s">
        <v>204</v>
      </c>
      <c r="B2" s="221"/>
      <c r="C2" s="221"/>
      <c r="D2" s="221"/>
      <c r="E2" s="221"/>
      <c r="F2" s="221"/>
      <c r="G2" s="221"/>
      <c r="H2" s="84"/>
      <c r="I2" s="84"/>
    </row>
    <row r="3" customFormat="false" ht="45" hidden="false" customHeight="true" outlineLevel="0" collapsed="false">
      <c r="A3" s="222"/>
      <c r="B3" s="223" t="s">
        <v>164</v>
      </c>
      <c r="C3" s="223"/>
      <c r="D3" s="224" t="s">
        <v>165</v>
      </c>
      <c r="E3" s="224"/>
      <c r="F3" s="225" t="s">
        <v>135</v>
      </c>
      <c r="G3" s="225"/>
    </row>
    <row r="4" customFormat="false" ht="24" hidden="false" customHeight="true" outlineLevel="0" collapsed="false">
      <c r="A4" s="226" t="s">
        <v>166</v>
      </c>
      <c r="B4" s="227" t="s">
        <v>4</v>
      </c>
      <c r="C4" s="228" t="s">
        <v>167</v>
      </c>
      <c r="D4" s="227" t="s">
        <v>4</v>
      </c>
      <c r="E4" s="228" t="s">
        <v>167</v>
      </c>
      <c r="F4" s="227" t="s">
        <v>4</v>
      </c>
      <c r="G4" s="228" t="s">
        <v>167</v>
      </c>
    </row>
    <row r="5" customFormat="false" ht="15" hidden="false" customHeight="true" outlineLevel="0" collapsed="false">
      <c r="A5" s="229" t="s">
        <v>6</v>
      </c>
      <c r="B5" s="230" t="n">
        <v>9697</v>
      </c>
      <c r="C5" s="231" t="n">
        <v>8636090</v>
      </c>
      <c r="D5" s="230" t="n">
        <v>1972</v>
      </c>
      <c r="E5" s="231" t="n">
        <v>1903000</v>
      </c>
      <c r="F5" s="230" t="n">
        <f aca="false">B5+D5</f>
        <v>11669</v>
      </c>
      <c r="G5" s="231" t="n">
        <f aca="false">C5+E5</f>
        <v>10539090</v>
      </c>
    </row>
    <row r="6" customFormat="false" ht="31.5" hidden="false" customHeight="false" outlineLevel="0" collapsed="false">
      <c r="A6" s="229" t="s">
        <v>39</v>
      </c>
      <c r="B6" s="230" t="n">
        <v>38727</v>
      </c>
      <c r="C6" s="231" t="n">
        <v>27845906</v>
      </c>
      <c r="D6" s="230" t="n">
        <v>2529</v>
      </c>
      <c r="E6" s="231" t="n">
        <v>2222000</v>
      </c>
      <c r="F6" s="230" t="n">
        <f aca="false">B6+D6</f>
        <v>41256</v>
      </c>
      <c r="G6" s="231" t="n">
        <f aca="false">C6+E6</f>
        <v>30067906</v>
      </c>
    </row>
    <row r="7" customFormat="false" ht="15.75" hidden="false" customHeight="false" outlineLevel="0" collapsed="false">
      <c r="A7" s="229" t="s">
        <v>202</v>
      </c>
      <c r="B7" s="230" t="n">
        <v>32261</v>
      </c>
      <c r="C7" s="231" t="n">
        <v>22510093</v>
      </c>
      <c r="D7" s="230" t="n">
        <v>4527</v>
      </c>
      <c r="E7" s="231" t="n">
        <v>3091000</v>
      </c>
      <c r="F7" s="230" t="n">
        <f aca="false">B7+D7</f>
        <v>36788</v>
      </c>
      <c r="G7" s="231" t="n">
        <f aca="false">C7+E7</f>
        <v>25601093</v>
      </c>
    </row>
    <row r="8" customFormat="false" ht="15.75" hidden="false" customHeight="false" outlineLevel="0" collapsed="false">
      <c r="A8" s="229" t="s">
        <v>113</v>
      </c>
      <c r="B8" s="230" t="n">
        <v>19144</v>
      </c>
      <c r="C8" s="231" t="n">
        <v>8754150</v>
      </c>
      <c r="D8" s="230" t="n">
        <v>3376</v>
      </c>
      <c r="E8" s="231" t="n">
        <v>1821000</v>
      </c>
      <c r="F8" s="230" t="n">
        <f aca="false">B8+D8</f>
        <v>22520</v>
      </c>
      <c r="G8" s="231" t="n">
        <f aca="false">C8+E8</f>
        <v>10575150</v>
      </c>
    </row>
    <row r="9" customFormat="false" ht="15.75" hidden="false" customHeight="false" outlineLevel="0" collapsed="false">
      <c r="A9" s="229" t="s">
        <v>122</v>
      </c>
      <c r="B9" s="230" t="n">
        <v>18878</v>
      </c>
      <c r="C9" s="231" t="n">
        <v>11428653</v>
      </c>
      <c r="D9" s="230" t="n">
        <v>749</v>
      </c>
      <c r="E9" s="231" t="n">
        <v>453000</v>
      </c>
      <c r="F9" s="230" t="n">
        <f aca="false">B9+D9</f>
        <v>19627</v>
      </c>
      <c r="G9" s="231" t="n">
        <f aca="false">C9+E9</f>
        <v>11881653</v>
      </c>
    </row>
    <row r="10" customFormat="false" ht="15.75" hidden="false" customHeight="false" outlineLevel="0" collapsed="false">
      <c r="A10" s="229" t="s">
        <v>107</v>
      </c>
      <c r="B10" s="230" t="n">
        <v>22183</v>
      </c>
      <c r="C10" s="231" t="n">
        <v>15517515</v>
      </c>
      <c r="D10" s="230" t="n">
        <v>-4900</v>
      </c>
      <c r="E10" s="231" t="n">
        <v>-3540000</v>
      </c>
      <c r="F10" s="230" t="n">
        <f aca="false">B10+D10</f>
        <v>17283</v>
      </c>
      <c r="G10" s="231" t="n">
        <f aca="false">C10+E10</f>
        <v>11977515</v>
      </c>
    </row>
    <row r="11" customFormat="false" ht="15.75" hidden="false" customHeight="true" outlineLevel="0" collapsed="false">
      <c r="A11" s="229" t="s">
        <v>53</v>
      </c>
      <c r="B11" s="230" t="n">
        <v>54753</v>
      </c>
      <c r="C11" s="231" t="n">
        <v>38207935</v>
      </c>
      <c r="D11" s="230" t="n">
        <v>-8253</v>
      </c>
      <c r="E11" s="231" t="n">
        <v>-5950000</v>
      </c>
      <c r="F11" s="230" t="n">
        <f aca="false">B11+D11</f>
        <v>46500</v>
      </c>
      <c r="G11" s="231" t="n">
        <f aca="false">C11+E11</f>
        <v>32257935</v>
      </c>
    </row>
    <row r="12" customFormat="false" ht="15.75" hidden="false" customHeight="false" outlineLevel="0" collapsed="false">
      <c r="A12" s="232"/>
      <c r="B12" s="233" t="n">
        <f aca="false">SUM(B5:B11)</f>
        <v>195643</v>
      </c>
      <c r="C12" s="234" t="n">
        <f aca="false">SUM(C5:C11)</f>
        <v>132900342</v>
      </c>
      <c r="D12" s="233" t="n">
        <f aca="false">SUM(D5:D11)</f>
        <v>0</v>
      </c>
      <c r="E12" s="234" t="n">
        <f aca="false">SUM(E5:E11)</f>
        <v>0</v>
      </c>
      <c r="F12" s="233" t="n">
        <f aca="false">SUM(F5:F11)</f>
        <v>195643</v>
      </c>
      <c r="G12" s="234" t="n">
        <f aca="false">SUM(G5:G11)</f>
        <v>132900342</v>
      </c>
    </row>
  </sheetData>
  <mergeCells count="5">
    <mergeCell ref="E1:G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6" activeCellId="0" sqref="E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7.99"/>
    <col collapsed="false" customWidth="true" hidden="false" outlineLevel="0" max="3" min="3" style="1" width="15.33"/>
    <col collapsed="false" customWidth="true" hidden="false" outlineLevel="0" max="4" min="4" style="1" width="16.15"/>
    <col collapsed="false" customWidth="true" hidden="false" outlineLevel="0" max="5" min="5" style="1" width="14.16"/>
    <col collapsed="false" customWidth="true" hidden="false" outlineLevel="0" max="6" min="6" style="1" width="15.65"/>
    <col collapsed="false" customWidth="true" hidden="false" outlineLevel="0" max="7" min="7" style="1" width="20.15"/>
    <col collapsed="false" customWidth="false" hidden="false" outlineLevel="0" max="257" min="8" style="1" width="10.65"/>
  </cols>
  <sheetData>
    <row r="1" customFormat="false" ht="40.5" hidden="false" customHeight="true" outlineLevel="0" collapsed="false">
      <c r="E1" s="235" t="s">
        <v>205</v>
      </c>
      <c r="F1" s="235"/>
      <c r="G1" s="235"/>
      <c r="H1" s="81"/>
    </row>
    <row r="2" customFormat="false" ht="42.75" hidden="false" customHeight="true" outlineLevel="0" collapsed="false">
      <c r="B2" s="236" t="s">
        <v>206</v>
      </c>
      <c r="C2" s="236"/>
      <c r="D2" s="236"/>
      <c r="E2" s="236"/>
      <c r="F2" s="236"/>
      <c r="G2" s="236"/>
    </row>
    <row r="3" customFormat="false" ht="29.25" hidden="false" customHeight="true" outlineLevel="0" collapsed="false">
      <c r="A3" s="237" t="s">
        <v>207</v>
      </c>
      <c r="B3" s="238" t="s">
        <v>208</v>
      </c>
      <c r="C3" s="239" t="s">
        <v>209</v>
      </c>
      <c r="D3" s="240" t="s">
        <v>210</v>
      </c>
      <c r="E3" s="239" t="s">
        <v>14</v>
      </c>
      <c r="F3" s="240" t="s">
        <v>211</v>
      </c>
      <c r="G3" s="238" t="s">
        <v>212</v>
      </c>
    </row>
    <row r="4" customFormat="false" ht="15" hidden="false" customHeight="true" outlineLevel="0" collapsed="false">
      <c r="A4" s="241" t="s">
        <v>213</v>
      </c>
      <c r="B4" s="242" t="s">
        <v>214</v>
      </c>
      <c r="C4" s="243" t="n">
        <v>70213</v>
      </c>
      <c r="D4" s="243" t="n">
        <v>3965</v>
      </c>
      <c r="E4" s="243" t="n">
        <v>2601</v>
      </c>
      <c r="F4" s="243" t="n">
        <v>11363</v>
      </c>
      <c r="G4" s="243" t="n">
        <v>88142</v>
      </c>
    </row>
    <row r="5" customFormat="false" ht="15" hidden="false" customHeight="true" outlineLevel="0" collapsed="false">
      <c r="A5" s="241" t="s">
        <v>215</v>
      </c>
      <c r="B5" s="242" t="s">
        <v>216</v>
      </c>
      <c r="C5" s="243" t="n">
        <v>35710</v>
      </c>
      <c r="D5" s="243" t="n">
        <v>6478</v>
      </c>
      <c r="E5" s="243" t="n">
        <v>1563</v>
      </c>
      <c r="F5" s="243" t="n">
        <v>9134</v>
      </c>
      <c r="G5" s="243" t="n">
        <v>52885</v>
      </c>
    </row>
    <row r="6" customFormat="false" ht="15" hidden="false" customHeight="true" outlineLevel="0" collapsed="false">
      <c r="A6" s="241" t="s">
        <v>217</v>
      </c>
      <c r="B6" s="242" t="s">
        <v>218</v>
      </c>
      <c r="C6" s="243" t="n">
        <v>213686</v>
      </c>
      <c r="D6" s="243" t="n">
        <v>13660</v>
      </c>
      <c r="E6" s="243" t="n">
        <v>3915</v>
      </c>
      <c r="F6" s="243" t="n">
        <v>120262</v>
      </c>
      <c r="G6" s="243" t="n">
        <v>351523</v>
      </c>
    </row>
    <row r="7" customFormat="false" ht="15" hidden="false" customHeight="true" outlineLevel="0" collapsed="false">
      <c r="A7" s="241" t="s">
        <v>219</v>
      </c>
      <c r="B7" s="242" t="s">
        <v>220</v>
      </c>
      <c r="C7" s="243" t="n">
        <v>55134</v>
      </c>
      <c r="D7" s="243" t="n">
        <v>9456</v>
      </c>
      <c r="E7" s="243" t="n">
        <v>1345</v>
      </c>
      <c r="F7" s="243" t="n">
        <v>22207</v>
      </c>
      <c r="G7" s="243" t="n">
        <v>88142</v>
      </c>
    </row>
    <row r="8" customFormat="false" ht="36.75" hidden="false" customHeight="true" outlineLevel="0" collapsed="false">
      <c r="A8" s="241" t="s">
        <v>221</v>
      </c>
      <c r="B8" s="242" t="s">
        <v>222</v>
      </c>
      <c r="C8" s="243" t="n">
        <v>143612</v>
      </c>
      <c r="D8" s="243" t="n">
        <v>127463</v>
      </c>
      <c r="E8" s="243" t="n">
        <v>1116</v>
      </c>
      <c r="F8" s="243" t="n">
        <v>102041</v>
      </c>
      <c r="G8" s="243" t="n">
        <v>374232</v>
      </c>
    </row>
    <row r="9" customFormat="false" ht="15" hidden="false" customHeight="true" outlineLevel="0" collapsed="false">
      <c r="A9" s="241" t="s">
        <v>223</v>
      </c>
      <c r="B9" s="242" t="s">
        <v>224</v>
      </c>
      <c r="C9" s="243" t="n">
        <v>245904</v>
      </c>
      <c r="D9" s="243" t="n">
        <v>12473</v>
      </c>
      <c r="E9" s="244" t="n">
        <v>314</v>
      </c>
      <c r="F9" s="243" t="n">
        <v>14549</v>
      </c>
      <c r="G9" s="243" t="n">
        <v>273240</v>
      </c>
    </row>
    <row r="10" customFormat="false" ht="15" hidden="false" customHeight="true" outlineLevel="0" collapsed="false">
      <c r="A10" s="241" t="s">
        <v>225</v>
      </c>
      <c r="B10" s="242" t="s">
        <v>226</v>
      </c>
      <c r="C10" s="243" t="n">
        <v>835299</v>
      </c>
      <c r="D10" s="243" t="n">
        <v>4896</v>
      </c>
      <c r="E10" s="243" t="n">
        <v>666023</v>
      </c>
      <c r="F10" s="243" t="n">
        <v>247805</v>
      </c>
      <c r="G10" s="243" t="n">
        <v>1754023</v>
      </c>
    </row>
    <row r="11" customFormat="false" ht="36.75" hidden="false" customHeight="true" outlineLevel="0" collapsed="false">
      <c r="A11" s="241" t="s">
        <v>227</v>
      </c>
      <c r="B11" s="242" t="s">
        <v>228</v>
      </c>
      <c r="C11" s="243" t="n">
        <v>1206609</v>
      </c>
      <c r="D11" s="243" t="n">
        <v>18876</v>
      </c>
      <c r="E11" s="243" t="n">
        <v>838121</v>
      </c>
      <c r="F11" s="243" t="n">
        <v>116722</v>
      </c>
      <c r="G11" s="243" t="n">
        <v>2180328</v>
      </c>
    </row>
    <row r="12" customFormat="false" ht="15" hidden="false" customHeight="true" outlineLevel="0" collapsed="false">
      <c r="A12" s="241" t="s">
        <v>229</v>
      </c>
      <c r="B12" s="242" t="s">
        <v>230</v>
      </c>
      <c r="C12" s="243" t="n">
        <v>13317</v>
      </c>
      <c r="D12" s="243" t="n">
        <v>7066</v>
      </c>
      <c r="E12" s="243" t="n">
        <v>825466</v>
      </c>
      <c r="F12" s="243" t="n">
        <v>599683</v>
      </c>
      <c r="G12" s="243" t="n">
        <v>1445532</v>
      </c>
    </row>
    <row r="13" customFormat="false" ht="15" hidden="false" customHeight="true" outlineLevel="0" collapsed="false">
      <c r="A13" s="241" t="s">
        <v>231</v>
      </c>
      <c r="B13" s="242" t="s">
        <v>232</v>
      </c>
      <c r="C13" s="243" t="n">
        <v>1034149</v>
      </c>
      <c r="D13" s="243" t="n">
        <v>3945</v>
      </c>
      <c r="E13" s="243" t="n">
        <v>2170</v>
      </c>
      <c r="F13" s="243" t="n">
        <v>158463</v>
      </c>
      <c r="G13" s="243" t="n">
        <v>1198727</v>
      </c>
    </row>
    <row r="14" customFormat="false" ht="15" hidden="false" customHeight="true" outlineLevel="0" collapsed="false">
      <c r="A14" s="241" t="s">
        <v>233</v>
      </c>
      <c r="B14" s="242" t="s">
        <v>234</v>
      </c>
      <c r="C14" s="243" t="n">
        <v>51987</v>
      </c>
      <c r="D14" s="243" t="n">
        <v>258777</v>
      </c>
      <c r="E14" s="243" t="n">
        <v>28101</v>
      </c>
      <c r="F14" s="243" t="n">
        <v>480856</v>
      </c>
      <c r="G14" s="243" t="n">
        <v>819721</v>
      </c>
    </row>
    <row r="15" customFormat="false" ht="15" hidden="false" customHeight="true" outlineLevel="0" collapsed="false">
      <c r="A15" s="241" t="s">
        <v>235</v>
      </c>
      <c r="B15" s="242" t="s">
        <v>236</v>
      </c>
      <c r="C15" s="243" t="n">
        <v>31124</v>
      </c>
      <c r="D15" s="243" t="n">
        <v>219055</v>
      </c>
      <c r="E15" s="243" t="n">
        <v>4676</v>
      </c>
      <c r="F15" s="243" t="n">
        <v>670634</v>
      </c>
      <c r="G15" s="243" t="n">
        <v>925489</v>
      </c>
    </row>
    <row r="16" customFormat="false" ht="15" hidden="false" customHeight="true" outlineLevel="0" collapsed="false">
      <c r="A16" s="241" t="s">
        <v>237</v>
      </c>
      <c r="B16" s="242" t="s">
        <v>238</v>
      </c>
      <c r="C16" s="243" t="n">
        <v>37298</v>
      </c>
      <c r="D16" s="243" t="n">
        <v>4527</v>
      </c>
      <c r="E16" s="243" t="n">
        <v>1260242</v>
      </c>
      <c r="F16" s="243" t="n">
        <v>423656</v>
      </c>
      <c r="G16" s="243" t="n">
        <v>1725723</v>
      </c>
    </row>
    <row r="17" customFormat="false" ht="15" hidden="false" customHeight="true" outlineLevel="0" collapsed="false">
      <c r="A17" s="241" t="s">
        <v>239</v>
      </c>
      <c r="B17" s="242" t="s">
        <v>240</v>
      </c>
      <c r="C17" s="243" t="n">
        <v>1114027</v>
      </c>
      <c r="D17" s="243" t="n">
        <v>14623</v>
      </c>
      <c r="E17" s="243" t="n">
        <v>5575</v>
      </c>
      <c r="F17" s="243" t="n">
        <v>29246</v>
      </c>
      <c r="G17" s="243" t="n">
        <v>1163471</v>
      </c>
    </row>
    <row r="18" customFormat="false" ht="15" hidden="false" customHeight="true" outlineLevel="0" collapsed="false">
      <c r="A18" s="241" t="s">
        <v>241</v>
      </c>
      <c r="B18" s="242" t="s">
        <v>242</v>
      </c>
      <c r="C18" s="243" t="n">
        <v>964236</v>
      </c>
      <c r="D18" s="243" t="n">
        <v>79748</v>
      </c>
      <c r="E18" s="243" t="n">
        <v>1504</v>
      </c>
      <c r="F18" s="243" t="n">
        <v>214943</v>
      </c>
      <c r="G18" s="243" t="n">
        <v>1260431</v>
      </c>
    </row>
    <row r="19" customFormat="false" ht="15" hidden="false" customHeight="true" outlineLevel="0" collapsed="false">
      <c r="A19" s="241" t="s">
        <v>243</v>
      </c>
      <c r="B19" s="242" t="s">
        <v>244</v>
      </c>
      <c r="C19" s="243" t="n">
        <v>61861</v>
      </c>
      <c r="D19" s="243" t="n">
        <v>2299</v>
      </c>
      <c r="E19" s="243" t="n">
        <v>456227</v>
      </c>
      <c r="F19" s="243" t="n">
        <v>352219</v>
      </c>
      <c r="G19" s="243" t="n">
        <v>872606</v>
      </c>
    </row>
    <row r="20" customFormat="false" ht="15" hidden="false" customHeight="true" outlineLevel="0" collapsed="false">
      <c r="A20" s="241" t="s">
        <v>245</v>
      </c>
      <c r="B20" s="242" t="s">
        <v>246</v>
      </c>
      <c r="C20" s="243" t="n">
        <v>252512</v>
      </c>
      <c r="D20" s="243" t="n">
        <v>1984</v>
      </c>
      <c r="E20" s="244" t="n">
        <v>365</v>
      </c>
      <c r="F20" s="243" t="n">
        <v>62450</v>
      </c>
      <c r="G20" s="243" t="n">
        <v>317311</v>
      </c>
    </row>
    <row r="21" customFormat="false" ht="15" hidden="false" customHeight="true" outlineLevel="0" collapsed="false">
      <c r="A21" s="241" t="s">
        <v>247</v>
      </c>
      <c r="B21" s="242" t="s">
        <v>248</v>
      </c>
      <c r="C21" s="243" t="n">
        <v>16838</v>
      </c>
      <c r="D21" s="243" t="n">
        <v>157803</v>
      </c>
      <c r="E21" s="243" t="n">
        <v>2100</v>
      </c>
      <c r="F21" s="243" t="n">
        <v>308039</v>
      </c>
      <c r="G21" s="243" t="n">
        <v>484780</v>
      </c>
    </row>
    <row r="22" customFormat="false" ht="15" hidden="false" customHeight="true" outlineLevel="0" collapsed="false">
      <c r="A22" s="241" t="s">
        <v>249</v>
      </c>
      <c r="B22" s="242" t="s">
        <v>250</v>
      </c>
      <c r="C22" s="243" t="n">
        <v>786421</v>
      </c>
      <c r="D22" s="243" t="n">
        <v>8789</v>
      </c>
      <c r="E22" s="243" t="n">
        <v>1683</v>
      </c>
      <c r="F22" s="243" t="n">
        <v>128597</v>
      </c>
      <c r="G22" s="243" t="n">
        <v>925490</v>
      </c>
    </row>
    <row r="23" customFormat="false" ht="15" hidden="false" customHeight="true" outlineLevel="0" collapsed="false">
      <c r="A23" s="241" t="s">
        <v>251</v>
      </c>
      <c r="B23" s="242" t="s">
        <v>252</v>
      </c>
      <c r="C23" s="243" t="n">
        <v>20934</v>
      </c>
      <c r="D23" s="243" t="n">
        <v>3502</v>
      </c>
      <c r="E23" s="243" t="n">
        <v>502027</v>
      </c>
      <c r="F23" s="243" t="n">
        <v>793576</v>
      </c>
      <c r="G23" s="243" t="n">
        <v>1320039</v>
      </c>
    </row>
    <row r="24" customFormat="false" ht="15" hidden="false" customHeight="true" outlineLevel="0" collapsed="false">
      <c r="A24" s="241" t="s">
        <v>253</v>
      </c>
      <c r="B24" s="242" t="s">
        <v>254</v>
      </c>
      <c r="C24" s="243" t="n">
        <v>725124</v>
      </c>
      <c r="D24" s="243" t="n">
        <v>6889</v>
      </c>
      <c r="E24" s="243" t="n">
        <v>2431</v>
      </c>
      <c r="F24" s="243" t="n">
        <v>930393</v>
      </c>
      <c r="G24" s="243" t="n">
        <v>1664837</v>
      </c>
    </row>
    <row r="25" customFormat="false" ht="15" hidden="false" customHeight="true" outlineLevel="0" collapsed="false">
      <c r="A25" s="241" t="s">
        <v>255</v>
      </c>
      <c r="B25" s="242" t="s">
        <v>256</v>
      </c>
      <c r="C25" s="243" t="n">
        <v>100031</v>
      </c>
      <c r="D25" s="243" t="n">
        <v>3547</v>
      </c>
      <c r="E25" s="243" t="n">
        <v>624145</v>
      </c>
      <c r="F25" s="243" t="n">
        <v>365237</v>
      </c>
      <c r="G25" s="243" t="n">
        <v>1092960</v>
      </c>
    </row>
    <row r="26" customFormat="false" ht="15" hidden="false" customHeight="true" outlineLevel="0" collapsed="false">
      <c r="A26" s="241" t="s">
        <v>257</v>
      </c>
      <c r="B26" s="242" t="s">
        <v>258</v>
      </c>
      <c r="C26" s="243" t="n">
        <v>22209</v>
      </c>
      <c r="D26" s="243" t="n">
        <v>738151</v>
      </c>
      <c r="E26" s="243" t="n">
        <v>5172</v>
      </c>
      <c r="F26" s="243" t="n">
        <v>10116</v>
      </c>
      <c r="G26" s="243" t="n">
        <v>775648</v>
      </c>
    </row>
    <row r="27" customFormat="false" ht="15" hidden="false" customHeight="true" outlineLevel="0" collapsed="false">
      <c r="A27" s="241" t="s">
        <v>259</v>
      </c>
      <c r="B27" s="242" t="s">
        <v>260</v>
      </c>
      <c r="C27" s="243" t="n">
        <v>520259</v>
      </c>
      <c r="D27" s="243" t="n">
        <v>6647</v>
      </c>
      <c r="E27" s="243" t="n">
        <v>1280</v>
      </c>
      <c r="F27" s="243" t="n">
        <v>201652</v>
      </c>
      <c r="G27" s="243" t="n">
        <v>729838</v>
      </c>
    </row>
    <row r="28" customFormat="false" ht="15" hidden="false" customHeight="true" outlineLevel="0" collapsed="false">
      <c r="A28" s="241" t="s">
        <v>261</v>
      </c>
      <c r="B28" s="242" t="s">
        <v>262</v>
      </c>
      <c r="C28" s="243" t="n">
        <v>41758</v>
      </c>
      <c r="D28" s="243" t="n">
        <v>17696</v>
      </c>
      <c r="E28" s="243" t="n">
        <v>621846</v>
      </c>
      <c r="F28" s="243" t="n">
        <v>983539</v>
      </c>
      <c r="G28" s="243" t="n">
        <v>1664839</v>
      </c>
    </row>
    <row r="29" customFormat="false" ht="15" hidden="false" customHeight="true" outlineLevel="0" collapsed="false">
      <c r="A29" s="241" t="s">
        <v>263</v>
      </c>
      <c r="B29" s="242" t="s">
        <v>264</v>
      </c>
      <c r="C29" s="243" t="n">
        <v>773270</v>
      </c>
      <c r="D29" s="243" t="n">
        <v>11746</v>
      </c>
      <c r="E29" s="243" t="n">
        <v>4867</v>
      </c>
      <c r="F29" s="243" t="n">
        <v>91535</v>
      </c>
      <c r="G29" s="243" t="n">
        <v>881418</v>
      </c>
    </row>
    <row r="30" customFormat="false" ht="15" hidden="false" customHeight="true" outlineLevel="0" collapsed="false">
      <c r="A30" s="241" t="s">
        <v>265</v>
      </c>
      <c r="B30" s="242" t="s">
        <v>266</v>
      </c>
      <c r="C30" s="243" t="n">
        <v>906686</v>
      </c>
      <c r="D30" s="243" t="n">
        <v>702009</v>
      </c>
      <c r="E30" s="243" t="n">
        <v>52041</v>
      </c>
      <c r="F30" s="243" t="n">
        <v>592424</v>
      </c>
      <c r="G30" s="243" t="n">
        <v>2253160</v>
      </c>
    </row>
    <row r="31" customFormat="false" ht="15" hidden="false" customHeight="true" outlineLevel="0" collapsed="false">
      <c r="A31" s="241" t="s">
        <v>267</v>
      </c>
      <c r="B31" s="242" t="s">
        <v>268</v>
      </c>
      <c r="C31" s="243" t="n">
        <v>63264</v>
      </c>
      <c r="D31" s="243" t="n">
        <v>2691</v>
      </c>
      <c r="E31" s="243" t="n">
        <v>214696</v>
      </c>
      <c r="F31" s="243" t="n">
        <v>1295698</v>
      </c>
      <c r="G31" s="243" t="n">
        <v>1576349</v>
      </c>
    </row>
    <row r="32" customFormat="false" ht="15" hidden="false" customHeight="true" outlineLevel="0" collapsed="false">
      <c r="A32" s="241" t="s">
        <v>269</v>
      </c>
      <c r="B32" s="242" t="s">
        <v>270</v>
      </c>
      <c r="C32" s="243" t="n">
        <v>58694</v>
      </c>
      <c r="D32" s="243" t="n">
        <v>203652</v>
      </c>
      <c r="E32" s="243" t="n">
        <v>7045</v>
      </c>
      <c r="F32" s="243" t="n">
        <v>1008665</v>
      </c>
      <c r="G32" s="243" t="n">
        <v>1278056</v>
      </c>
    </row>
    <row r="33" customFormat="false" ht="15" hidden="false" customHeight="true" outlineLevel="0" collapsed="false">
      <c r="A33" s="241" t="s">
        <v>271</v>
      </c>
      <c r="B33" s="242" t="s">
        <v>272</v>
      </c>
      <c r="C33" s="243" t="n">
        <v>18050</v>
      </c>
      <c r="D33" s="243" t="n">
        <v>286815</v>
      </c>
      <c r="E33" s="243" t="n">
        <v>2598</v>
      </c>
      <c r="F33" s="243" t="n">
        <v>529188</v>
      </c>
      <c r="G33" s="243" t="n">
        <v>836651</v>
      </c>
    </row>
    <row r="34" customFormat="false" ht="15" hidden="false" customHeight="true" outlineLevel="0" collapsed="false">
      <c r="A34" s="241" t="s">
        <v>273</v>
      </c>
      <c r="B34" s="242" t="s">
        <v>274</v>
      </c>
      <c r="C34" s="243" t="n">
        <v>52710</v>
      </c>
      <c r="D34" s="243" t="n">
        <v>152397</v>
      </c>
      <c r="E34" s="243" t="n">
        <v>3551</v>
      </c>
      <c r="F34" s="243" t="n">
        <v>346635</v>
      </c>
      <c r="G34" s="243" t="n">
        <v>555293</v>
      </c>
    </row>
    <row r="35" customFormat="false" ht="15" hidden="false" customHeight="true" outlineLevel="0" collapsed="false">
      <c r="A35" s="241" t="s">
        <v>275</v>
      </c>
      <c r="B35" s="242" t="s">
        <v>276</v>
      </c>
      <c r="C35" s="243" t="n">
        <v>1807521</v>
      </c>
      <c r="D35" s="243" t="n">
        <v>22874</v>
      </c>
      <c r="E35" s="243" t="n">
        <v>9216</v>
      </c>
      <c r="F35" s="243" t="n">
        <v>222907</v>
      </c>
      <c r="G35" s="243" t="n">
        <v>2062518</v>
      </c>
    </row>
    <row r="36" customFormat="false" ht="15" hidden="false" customHeight="true" outlineLevel="0" collapsed="false">
      <c r="A36" s="241" t="s">
        <v>277</v>
      </c>
      <c r="B36" s="242" t="s">
        <v>278</v>
      </c>
      <c r="C36" s="243" t="n">
        <v>190102</v>
      </c>
      <c r="D36" s="243" t="n">
        <v>1252</v>
      </c>
      <c r="E36" s="244" t="n">
        <v>564</v>
      </c>
      <c r="F36" s="243" t="n">
        <v>19622</v>
      </c>
      <c r="G36" s="243" t="n">
        <v>211540</v>
      </c>
    </row>
    <row r="37" customFormat="false" ht="15" hidden="false" customHeight="true" outlineLevel="0" collapsed="false">
      <c r="A37" s="241" t="s">
        <v>279</v>
      </c>
      <c r="B37" s="242" t="s">
        <v>280</v>
      </c>
      <c r="C37" s="243" t="n">
        <v>19596</v>
      </c>
      <c r="D37" s="243" t="n">
        <v>1623</v>
      </c>
      <c r="E37" s="243" t="n">
        <v>738529</v>
      </c>
      <c r="F37" s="243" t="n">
        <v>694595</v>
      </c>
      <c r="G37" s="243" t="n">
        <v>1454343</v>
      </c>
    </row>
    <row r="38" customFormat="false" ht="15" hidden="false" customHeight="true" outlineLevel="0" collapsed="false">
      <c r="A38" s="241" t="s">
        <v>281</v>
      </c>
      <c r="B38" s="242" t="s">
        <v>282</v>
      </c>
      <c r="C38" s="243" t="n">
        <v>1516844</v>
      </c>
      <c r="D38" s="243" t="n">
        <v>14712</v>
      </c>
      <c r="E38" s="243" t="n">
        <v>55127</v>
      </c>
      <c r="F38" s="243" t="n">
        <v>348495</v>
      </c>
      <c r="G38" s="243" t="n">
        <v>1935178</v>
      </c>
    </row>
    <row r="39" customFormat="false" ht="15" hidden="false" customHeight="true" outlineLevel="0" collapsed="false">
      <c r="A39" s="241" t="s">
        <v>283</v>
      </c>
      <c r="B39" s="242" t="s">
        <v>284</v>
      </c>
      <c r="C39" s="243" t="n">
        <v>310106</v>
      </c>
      <c r="D39" s="243" t="n">
        <v>3412</v>
      </c>
      <c r="E39" s="243" t="n">
        <v>724846</v>
      </c>
      <c r="F39" s="243" t="n">
        <v>273559</v>
      </c>
      <c r="G39" s="243" t="n">
        <v>1311923</v>
      </c>
    </row>
    <row r="40" customFormat="false" ht="15" hidden="false" customHeight="true" outlineLevel="0" collapsed="false">
      <c r="A40" s="241" t="s">
        <v>285</v>
      </c>
      <c r="B40" s="242" t="s">
        <v>286</v>
      </c>
      <c r="C40" s="243" t="n">
        <v>45854</v>
      </c>
      <c r="D40" s="243" t="n">
        <v>14384</v>
      </c>
      <c r="E40" s="243" t="n">
        <v>527143</v>
      </c>
      <c r="F40" s="243" t="n">
        <v>1333067</v>
      </c>
      <c r="G40" s="243" t="n">
        <v>1920448</v>
      </c>
    </row>
    <row r="41" customFormat="false" ht="15" hidden="false" customHeight="true" outlineLevel="0" collapsed="false">
      <c r="A41" s="241" t="s">
        <v>287</v>
      </c>
      <c r="B41" s="242" t="s">
        <v>288</v>
      </c>
      <c r="C41" s="243" t="n">
        <v>210448</v>
      </c>
      <c r="D41" s="243" t="n">
        <v>7767</v>
      </c>
      <c r="E41" s="243" t="n">
        <v>1203890</v>
      </c>
      <c r="F41" s="243" t="n">
        <v>37568</v>
      </c>
      <c r="G41" s="243" t="n">
        <v>1459673</v>
      </c>
    </row>
    <row r="42" customFormat="false" ht="15" hidden="false" customHeight="true" outlineLevel="0" collapsed="false">
      <c r="A42" s="241" t="s">
        <v>289</v>
      </c>
      <c r="B42" s="242" t="s">
        <v>290</v>
      </c>
      <c r="C42" s="243" t="n">
        <v>28677</v>
      </c>
      <c r="D42" s="243" t="n">
        <v>311187</v>
      </c>
      <c r="E42" s="243" t="n">
        <v>15582</v>
      </c>
      <c r="F42" s="243" t="n">
        <v>543602</v>
      </c>
      <c r="G42" s="243" t="n">
        <v>899048</v>
      </c>
    </row>
    <row r="43" customFormat="false" ht="15" hidden="false" customHeight="true" outlineLevel="0" collapsed="false">
      <c r="A43" s="241" t="s">
        <v>291</v>
      </c>
      <c r="B43" s="242" t="s">
        <v>292</v>
      </c>
      <c r="C43" s="243" t="n">
        <v>76899</v>
      </c>
      <c r="D43" s="243" t="n">
        <v>411930</v>
      </c>
      <c r="E43" s="243" t="n">
        <v>5609</v>
      </c>
      <c r="F43" s="243" t="n">
        <v>1161236</v>
      </c>
      <c r="G43" s="243" t="n">
        <v>1655674</v>
      </c>
    </row>
    <row r="44" customFormat="false" ht="15" hidden="false" customHeight="true" outlineLevel="0" collapsed="false">
      <c r="A44" s="241" t="s">
        <v>293</v>
      </c>
      <c r="B44" s="242" t="s">
        <v>294</v>
      </c>
      <c r="C44" s="243" t="n">
        <v>329802</v>
      </c>
      <c r="D44" s="243" t="n">
        <v>1337</v>
      </c>
      <c r="E44" s="244" t="n">
        <v>728</v>
      </c>
      <c r="F44" s="243" t="n">
        <v>100029</v>
      </c>
      <c r="G44" s="243" t="n">
        <v>431896</v>
      </c>
    </row>
    <row r="45" customFormat="false" ht="15" hidden="false" customHeight="true" outlineLevel="0" collapsed="false">
      <c r="A45" s="245" t="s">
        <v>295</v>
      </c>
      <c r="B45" s="245"/>
      <c r="C45" s="243" t="n">
        <v>15008775</v>
      </c>
      <c r="D45" s="243" t="n">
        <v>3882103</v>
      </c>
      <c r="E45" s="243" t="n">
        <v>9426040</v>
      </c>
      <c r="F45" s="243" t="n">
        <v>15956207</v>
      </c>
      <c r="G45" s="243" t="n">
        <v>44273125</v>
      </c>
    </row>
  </sheetData>
  <mergeCells count="3">
    <mergeCell ref="E1:G1"/>
    <mergeCell ref="B2:G2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5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J106" activeCellId="0" sqref="J10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3.33"/>
    <col collapsed="false" customWidth="true" hidden="false" outlineLevel="0" max="3" min="3" style="1" width="10.49"/>
    <col collapsed="false" customWidth="true" hidden="false" outlineLevel="0" max="4" min="4" style="1" width="13.16"/>
    <col collapsed="false" customWidth="true" hidden="false" outlineLevel="0" max="5" min="5" style="1" width="10.49"/>
    <col collapsed="false" customWidth="true" hidden="false" outlineLevel="0" max="6" min="6" style="1" width="13.33"/>
    <col collapsed="false" customWidth="true" hidden="false" outlineLevel="0" max="8" min="7" style="1" width="10.49"/>
    <col collapsed="false" customWidth="true" hidden="false" outlineLevel="0" max="9" min="9" style="1" width="13.82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4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I1" s="82" t="s">
        <v>296</v>
      </c>
      <c r="J1" s="82"/>
      <c r="K1" s="82"/>
      <c r="L1" s="82"/>
    </row>
    <row r="2" customFormat="false" ht="30.75" hidden="false" customHeight="true" outlineLevel="0" collapsed="false">
      <c r="A2" s="236" t="s">
        <v>29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</row>
    <row r="3" customFormat="false" ht="11.25" hidden="false" customHeight="true" outlineLevel="0" collapsed="false"/>
    <row r="4" customFormat="false" ht="26.85" hidden="false" customHeight="true" outlineLevel="0" collapsed="false">
      <c r="A4" s="239" t="s">
        <v>298</v>
      </c>
      <c r="B4" s="246" t="s">
        <v>299</v>
      </c>
      <c r="C4" s="239" t="s">
        <v>300</v>
      </c>
      <c r="D4" s="239"/>
      <c r="E4" s="239"/>
      <c r="F4" s="239"/>
      <c r="G4" s="239"/>
      <c r="H4" s="239" t="s">
        <v>301</v>
      </c>
      <c r="I4" s="239"/>
      <c r="J4" s="239"/>
      <c r="K4" s="239"/>
      <c r="L4" s="239"/>
    </row>
    <row r="5" customFormat="false" ht="39.75" hidden="false" customHeight="true" outlineLevel="0" collapsed="false">
      <c r="A5" s="239"/>
      <c r="B5" s="246"/>
      <c r="C5" s="247" t="s">
        <v>209</v>
      </c>
      <c r="D5" s="248" t="s">
        <v>210</v>
      </c>
      <c r="E5" s="247" t="s">
        <v>14</v>
      </c>
      <c r="F5" s="248" t="s">
        <v>211</v>
      </c>
      <c r="G5" s="247" t="s">
        <v>212</v>
      </c>
      <c r="H5" s="247" t="s">
        <v>209</v>
      </c>
      <c r="I5" s="248" t="s">
        <v>210</v>
      </c>
      <c r="J5" s="247" t="s">
        <v>14</v>
      </c>
      <c r="K5" s="248" t="s">
        <v>211</v>
      </c>
      <c r="L5" s="247" t="s">
        <v>212</v>
      </c>
    </row>
    <row r="6" customFormat="false" ht="21.75" hidden="false" customHeight="true" outlineLevel="0" collapsed="false">
      <c r="A6" s="249" t="s">
        <v>302</v>
      </c>
      <c r="B6" s="249"/>
      <c r="C6" s="250" t="n">
        <v>2550</v>
      </c>
      <c r="D6" s="251" t="n">
        <v>655</v>
      </c>
      <c r="E6" s="251" t="n">
        <v>155</v>
      </c>
      <c r="F6" s="251" t="n">
        <v>587</v>
      </c>
      <c r="G6" s="252" t="n">
        <v>3947</v>
      </c>
      <c r="H6" s="250" t="n">
        <v>119287</v>
      </c>
      <c r="I6" s="250" t="n">
        <v>30640</v>
      </c>
      <c r="J6" s="250" t="n">
        <v>7251</v>
      </c>
      <c r="K6" s="250" t="n">
        <v>27459</v>
      </c>
      <c r="L6" s="253" t="n">
        <v>184637</v>
      </c>
    </row>
    <row r="7" customFormat="false" ht="32.25" hidden="false" customHeight="true" outlineLevel="0" collapsed="false">
      <c r="A7" s="249" t="s">
        <v>303</v>
      </c>
      <c r="B7" s="249"/>
      <c r="C7" s="250" t="n">
        <v>56405</v>
      </c>
      <c r="D7" s="250" t="n">
        <v>9955</v>
      </c>
      <c r="E7" s="250" t="n">
        <v>3083</v>
      </c>
      <c r="F7" s="250" t="n">
        <v>13351</v>
      </c>
      <c r="G7" s="252" t="n">
        <v>82794</v>
      </c>
      <c r="H7" s="250" t="n">
        <v>3868772</v>
      </c>
      <c r="I7" s="250" t="n">
        <v>682805</v>
      </c>
      <c r="J7" s="250" t="n">
        <v>211460</v>
      </c>
      <c r="K7" s="250" t="n">
        <v>915734</v>
      </c>
      <c r="L7" s="253" t="n">
        <v>5678771</v>
      </c>
    </row>
    <row r="8" customFormat="false" ht="21.75" hidden="false" customHeight="true" outlineLevel="0" collapsed="false">
      <c r="A8" s="249" t="s">
        <v>304</v>
      </c>
      <c r="B8" s="249"/>
      <c r="C8" s="250" t="n">
        <v>3325</v>
      </c>
      <c r="D8" s="251" t="n">
        <v>597</v>
      </c>
      <c r="E8" s="251" t="n">
        <v>366</v>
      </c>
      <c r="F8" s="251" t="n">
        <v>842</v>
      </c>
      <c r="G8" s="252" t="n">
        <v>5130</v>
      </c>
      <c r="H8" s="250" t="n">
        <v>148312</v>
      </c>
      <c r="I8" s="250" t="n">
        <v>26629</v>
      </c>
      <c r="J8" s="250" t="n">
        <v>16325</v>
      </c>
      <c r="K8" s="250" t="n">
        <v>37557</v>
      </c>
      <c r="L8" s="253" t="n">
        <v>228823</v>
      </c>
    </row>
    <row r="9" customFormat="false" ht="11.25" hidden="false" customHeight="true" outlineLevel="0" collapsed="false">
      <c r="A9" s="249" t="s">
        <v>214</v>
      </c>
      <c r="B9" s="249"/>
      <c r="C9" s="250" t="n">
        <v>22132</v>
      </c>
      <c r="D9" s="250" t="n">
        <v>1683</v>
      </c>
      <c r="E9" s="251" t="n">
        <v>861</v>
      </c>
      <c r="F9" s="250" t="n">
        <v>3550</v>
      </c>
      <c r="G9" s="252" t="n">
        <v>28226</v>
      </c>
      <c r="H9" s="250" t="n">
        <v>829876</v>
      </c>
      <c r="I9" s="250" t="n">
        <v>63107</v>
      </c>
      <c r="J9" s="250" t="n">
        <v>32285</v>
      </c>
      <c r="K9" s="250" t="n">
        <v>133113</v>
      </c>
      <c r="L9" s="253" t="n">
        <v>1058381</v>
      </c>
    </row>
    <row r="10" customFormat="false" ht="11.25" hidden="false" customHeight="true" outlineLevel="0" collapsed="false">
      <c r="A10" s="249" t="s">
        <v>305</v>
      </c>
      <c r="B10" s="249"/>
      <c r="C10" s="250" t="n">
        <v>6898</v>
      </c>
      <c r="D10" s="251" t="n">
        <v>910</v>
      </c>
      <c r="E10" s="251" t="n">
        <v>855</v>
      </c>
      <c r="F10" s="250" t="n">
        <v>2605</v>
      </c>
      <c r="G10" s="252" t="n">
        <v>11268</v>
      </c>
      <c r="H10" s="250" t="n">
        <v>297873</v>
      </c>
      <c r="I10" s="250" t="n">
        <v>39296</v>
      </c>
      <c r="J10" s="250" t="n">
        <v>36921</v>
      </c>
      <c r="K10" s="250" t="n">
        <v>112490</v>
      </c>
      <c r="L10" s="253" t="n">
        <v>486580</v>
      </c>
    </row>
    <row r="11" customFormat="false" ht="11.25" hidden="false" customHeight="true" outlineLevel="0" collapsed="false">
      <c r="A11" s="249" t="s">
        <v>306</v>
      </c>
      <c r="B11" s="249"/>
      <c r="C11" s="250" t="n">
        <v>70449</v>
      </c>
      <c r="D11" s="250" t="n">
        <v>8663</v>
      </c>
      <c r="E11" s="250" t="n">
        <v>3257</v>
      </c>
      <c r="F11" s="250" t="n">
        <v>10553</v>
      </c>
      <c r="G11" s="252" t="n">
        <v>92922</v>
      </c>
      <c r="H11" s="250" t="n">
        <v>2897861</v>
      </c>
      <c r="I11" s="250" t="n">
        <v>356345</v>
      </c>
      <c r="J11" s="250" t="n">
        <v>133974</v>
      </c>
      <c r="K11" s="250" t="n">
        <v>434089</v>
      </c>
      <c r="L11" s="253" t="n">
        <v>3822269</v>
      </c>
    </row>
    <row r="12" customFormat="false" ht="11.25" hidden="false" customHeight="true" outlineLevel="0" collapsed="false">
      <c r="A12" s="249" t="s">
        <v>216</v>
      </c>
      <c r="B12" s="249"/>
      <c r="C12" s="250" t="n">
        <v>35522</v>
      </c>
      <c r="D12" s="250" t="n">
        <v>6311</v>
      </c>
      <c r="E12" s="250" t="n">
        <v>1742</v>
      </c>
      <c r="F12" s="250" t="n">
        <v>10112</v>
      </c>
      <c r="G12" s="252" t="n">
        <v>53687</v>
      </c>
      <c r="H12" s="250" t="n">
        <v>1496275</v>
      </c>
      <c r="I12" s="250" t="n">
        <v>265835</v>
      </c>
      <c r="J12" s="250" t="n">
        <v>73377</v>
      </c>
      <c r="K12" s="250" t="n">
        <v>425943</v>
      </c>
      <c r="L12" s="253" t="n">
        <v>2261430</v>
      </c>
    </row>
    <row r="13" customFormat="false" ht="11.25" hidden="false" customHeight="true" outlineLevel="0" collapsed="false">
      <c r="A13" s="249" t="s">
        <v>307</v>
      </c>
      <c r="B13" s="249"/>
      <c r="C13" s="250" t="n">
        <v>52213</v>
      </c>
      <c r="D13" s="250" t="n">
        <v>6523</v>
      </c>
      <c r="E13" s="250" t="n">
        <v>2510</v>
      </c>
      <c r="F13" s="250" t="n">
        <v>10094</v>
      </c>
      <c r="G13" s="252" t="n">
        <v>71340</v>
      </c>
      <c r="H13" s="250" t="n">
        <v>2218835</v>
      </c>
      <c r="I13" s="250" t="n">
        <v>277200</v>
      </c>
      <c r="J13" s="250" t="n">
        <v>106665</v>
      </c>
      <c r="K13" s="250" t="n">
        <v>428953</v>
      </c>
      <c r="L13" s="253" t="n">
        <v>3031653</v>
      </c>
    </row>
    <row r="14" customFormat="false" ht="11.25" hidden="false" customHeight="true" outlineLevel="0" collapsed="false">
      <c r="A14" s="249" t="s">
        <v>308</v>
      </c>
      <c r="B14" s="249"/>
      <c r="C14" s="250" t="n">
        <v>119022</v>
      </c>
      <c r="D14" s="250" t="n">
        <v>18368</v>
      </c>
      <c r="E14" s="250" t="n">
        <v>6003</v>
      </c>
      <c r="F14" s="250" t="n">
        <v>24187</v>
      </c>
      <c r="G14" s="252" t="n">
        <v>167580</v>
      </c>
      <c r="H14" s="250" t="n">
        <v>7155900</v>
      </c>
      <c r="I14" s="250" t="n">
        <v>1104330</v>
      </c>
      <c r="J14" s="250" t="n">
        <v>360915</v>
      </c>
      <c r="K14" s="250" t="n">
        <v>1454183</v>
      </c>
      <c r="L14" s="253" t="n">
        <v>10075328</v>
      </c>
    </row>
    <row r="15" customFormat="false" ht="11.25" hidden="false" customHeight="true" outlineLevel="0" collapsed="false">
      <c r="A15" s="249" t="s">
        <v>218</v>
      </c>
      <c r="B15" s="249"/>
      <c r="C15" s="250" t="n">
        <v>18318</v>
      </c>
      <c r="D15" s="250" t="n">
        <v>1606</v>
      </c>
      <c r="E15" s="251" t="n">
        <v>428</v>
      </c>
      <c r="F15" s="250" t="n">
        <v>10027</v>
      </c>
      <c r="G15" s="252" t="n">
        <v>30379</v>
      </c>
      <c r="H15" s="250" t="n">
        <v>725881</v>
      </c>
      <c r="I15" s="250" t="n">
        <v>63640</v>
      </c>
      <c r="J15" s="250" t="n">
        <v>16960</v>
      </c>
      <c r="K15" s="250" t="n">
        <v>397337</v>
      </c>
      <c r="L15" s="253" t="n">
        <v>1203818</v>
      </c>
    </row>
    <row r="16" customFormat="false" ht="11.25" hidden="false" customHeight="true" outlineLevel="0" collapsed="false">
      <c r="A16" s="249" t="s">
        <v>309</v>
      </c>
      <c r="B16" s="249"/>
      <c r="C16" s="251" t="n">
        <v>974</v>
      </c>
      <c r="D16" s="251" t="n">
        <v>300</v>
      </c>
      <c r="E16" s="251" t="n">
        <v>56</v>
      </c>
      <c r="F16" s="251" t="n">
        <v>347</v>
      </c>
      <c r="G16" s="252" t="n">
        <v>1677</v>
      </c>
      <c r="H16" s="250" t="n">
        <v>36590</v>
      </c>
      <c r="I16" s="250" t="n">
        <v>11270</v>
      </c>
      <c r="J16" s="250" t="n">
        <v>2104</v>
      </c>
      <c r="K16" s="250" t="n">
        <v>13036</v>
      </c>
      <c r="L16" s="253" t="n">
        <v>63000</v>
      </c>
    </row>
    <row r="17" customFormat="false" ht="11.25" hidden="false" customHeight="true" outlineLevel="0" collapsed="false">
      <c r="A17" s="249" t="s">
        <v>310</v>
      </c>
      <c r="B17" s="249"/>
      <c r="C17" s="250" t="n">
        <v>14507</v>
      </c>
      <c r="D17" s="250" t="n">
        <v>1505</v>
      </c>
      <c r="E17" s="251" t="n">
        <v>600</v>
      </c>
      <c r="F17" s="250" t="n">
        <v>5519</v>
      </c>
      <c r="G17" s="252" t="n">
        <v>22131</v>
      </c>
      <c r="H17" s="250" t="n">
        <v>572688</v>
      </c>
      <c r="I17" s="250" t="n">
        <v>59412</v>
      </c>
      <c r="J17" s="250" t="n">
        <v>23686</v>
      </c>
      <c r="K17" s="250" t="n">
        <v>217872</v>
      </c>
      <c r="L17" s="253" t="n">
        <v>873658</v>
      </c>
    </row>
    <row r="18" customFormat="false" ht="11.25" hidden="false" customHeight="true" outlineLevel="0" collapsed="false">
      <c r="A18" s="249" t="s">
        <v>220</v>
      </c>
      <c r="B18" s="249"/>
      <c r="C18" s="250" t="n">
        <v>9157</v>
      </c>
      <c r="D18" s="250" t="n">
        <v>1411</v>
      </c>
      <c r="E18" s="251" t="n">
        <v>249</v>
      </c>
      <c r="F18" s="250" t="n">
        <v>3708</v>
      </c>
      <c r="G18" s="252" t="n">
        <v>14525</v>
      </c>
      <c r="H18" s="250" t="n">
        <v>352178</v>
      </c>
      <c r="I18" s="250" t="n">
        <v>54267</v>
      </c>
      <c r="J18" s="250" t="n">
        <v>9577</v>
      </c>
      <c r="K18" s="250" t="n">
        <v>142610</v>
      </c>
      <c r="L18" s="253" t="n">
        <v>558632</v>
      </c>
    </row>
    <row r="19" customFormat="false" ht="21.75" hidden="false" customHeight="true" outlineLevel="0" collapsed="false">
      <c r="A19" s="249" t="s">
        <v>311</v>
      </c>
      <c r="B19" s="249"/>
      <c r="C19" s="250" t="n">
        <v>77151</v>
      </c>
      <c r="D19" s="250" t="n">
        <v>7944</v>
      </c>
      <c r="E19" s="250" t="n">
        <v>2046</v>
      </c>
      <c r="F19" s="250" t="n">
        <v>31508</v>
      </c>
      <c r="G19" s="252" t="n">
        <v>118649</v>
      </c>
      <c r="H19" s="250" t="n">
        <v>3268566</v>
      </c>
      <c r="I19" s="250" t="n">
        <v>336554</v>
      </c>
      <c r="J19" s="250" t="n">
        <v>86680</v>
      </c>
      <c r="K19" s="250" t="n">
        <v>1334863</v>
      </c>
      <c r="L19" s="253" t="n">
        <v>5026663</v>
      </c>
    </row>
    <row r="20" customFormat="false" ht="32.25" hidden="false" customHeight="true" outlineLevel="0" collapsed="false">
      <c r="A20" s="249" t="s">
        <v>222</v>
      </c>
      <c r="B20" s="249"/>
      <c r="C20" s="250" t="n">
        <v>2083</v>
      </c>
      <c r="D20" s="250" t="n">
        <v>1702</v>
      </c>
      <c r="E20" s="251" t="n">
        <v>12</v>
      </c>
      <c r="F20" s="250" t="n">
        <v>1644</v>
      </c>
      <c r="G20" s="252" t="n">
        <v>5441</v>
      </c>
      <c r="H20" s="250" t="n">
        <v>84473</v>
      </c>
      <c r="I20" s="250" t="n">
        <v>69022</v>
      </c>
      <c r="J20" s="251" t="n">
        <v>487</v>
      </c>
      <c r="K20" s="250" t="n">
        <v>66670</v>
      </c>
      <c r="L20" s="253" t="n">
        <v>220652</v>
      </c>
    </row>
    <row r="21" customFormat="false" ht="21.75" hidden="false" customHeight="true" outlineLevel="0" collapsed="false">
      <c r="A21" s="249" t="s">
        <v>312</v>
      </c>
      <c r="B21" s="249"/>
      <c r="C21" s="250" t="n">
        <v>35374</v>
      </c>
      <c r="D21" s="250" t="n">
        <v>27086</v>
      </c>
      <c r="E21" s="251" t="n">
        <v>291</v>
      </c>
      <c r="F21" s="250" t="n">
        <v>21082</v>
      </c>
      <c r="G21" s="252" t="n">
        <v>83833</v>
      </c>
      <c r="H21" s="250" t="n">
        <v>2091311</v>
      </c>
      <c r="I21" s="250" t="n">
        <v>1601324</v>
      </c>
      <c r="J21" s="250" t="n">
        <v>17204</v>
      </c>
      <c r="K21" s="250" t="n">
        <v>1246368</v>
      </c>
      <c r="L21" s="253" t="n">
        <v>4956207</v>
      </c>
    </row>
    <row r="22" customFormat="false" ht="11.25" hidden="false" customHeight="true" outlineLevel="0" collapsed="false">
      <c r="A22" s="249" t="s">
        <v>224</v>
      </c>
      <c r="B22" s="249"/>
      <c r="C22" s="250" t="n">
        <v>22195</v>
      </c>
      <c r="D22" s="250" t="n">
        <v>1128</v>
      </c>
      <c r="E22" s="251" t="n">
        <v>30</v>
      </c>
      <c r="F22" s="250" t="n">
        <v>1505</v>
      </c>
      <c r="G22" s="252" t="n">
        <v>24858</v>
      </c>
      <c r="H22" s="250" t="n">
        <v>889890</v>
      </c>
      <c r="I22" s="250" t="n">
        <v>45226</v>
      </c>
      <c r="J22" s="250" t="n">
        <v>1203</v>
      </c>
      <c r="K22" s="250" t="n">
        <v>60342</v>
      </c>
      <c r="L22" s="253" t="n">
        <v>996661</v>
      </c>
    </row>
    <row r="23" customFormat="false" ht="11.25" hidden="false" customHeight="true" outlineLevel="0" collapsed="false">
      <c r="A23" s="249" t="s">
        <v>313</v>
      </c>
      <c r="B23" s="249"/>
      <c r="C23" s="251" t="n">
        <v>323</v>
      </c>
      <c r="D23" s="254"/>
      <c r="E23" s="251" t="n">
        <v>299</v>
      </c>
      <c r="F23" s="251" t="n">
        <v>99</v>
      </c>
      <c r="G23" s="255" t="n">
        <v>721</v>
      </c>
      <c r="H23" s="250" t="n">
        <v>14197</v>
      </c>
      <c r="I23" s="254"/>
      <c r="J23" s="250" t="n">
        <v>13143</v>
      </c>
      <c r="K23" s="250" t="n">
        <v>4352</v>
      </c>
      <c r="L23" s="253" t="n">
        <v>31692</v>
      </c>
    </row>
    <row r="24" customFormat="false" ht="11.25" hidden="false" customHeight="true" outlineLevel="0" collapsed="false">
      <c r="A24" s="249" t="s">
        <v>226</v>
      </c>
      <c r="B24" s="249"/>
      <c r="C24" s="250" t="n">
        <v>3269</v>
      </c>
      <c r="D24" s="251" t="n">
        <v>20</v>
      </c>
      <c r="E24" s="250" t="n">
        <v>3308</v>
      </c>
      <c r="F24" s="250" t="n">
        <v>1202</v>
      </c>
      <c r="G24" s="252" t="n">
        <v>7799</v>
      </c>
      <c r="H24" s="250" t="n">
        <v>116826</v>
      </c>
      <c r="I24" s="251" t="n">
        <v>715</v>
      </c>
      <c r="J24" s="250" t="n">
        <v>118220</v>
      </c>
      <c r="K24" s="250" t="n">
        <v>42956</v>
      </c>
      <c r="L24" s="253" t="n">
        <v>278717</v>
      </c>
    </row>
    <row r="25" customFormat="false" ht="21.75" hidden="false" customHeight="true" outlineLevel="0" collapsed="false">
      <c r="A25" s="249" t="s">
        <v>314</v>
      </c>
      <c r="B25" s="249"/>
      <c r="C25" s="250" t="n">
        <v>24410</v>
      </c>
      <c r="D25" s="251" t="n">
        <v>257</v>
      </c>
      <c r="E25" s="250" t="n">
        <v>22824</v>
      </c>
      <c r="F25" s="250" t="n">
        <v>7264</v>
      </c>
      <c r="G25" s="252" t="n">
        <v>54755</v>
      </c>
      <c r="H25" s="250" t="n">
        <v>997840</v>
      </c>
      <c r="I25" s="250" t="n">
        <v>10506</v>
      </c>
      <c r="J25" s="250" t="n">
        <v>933007</v>
      </c>
      <c r="K25" s="250" t="n">
        <v>296940</v>
      </c>
      <c r="L25" s="253" t="n">
        <v>2238293</v>
      </c>
    </row>
    <row r="26" customFormat="false" ht="32.25" hidden="false" customHeight="true" outlineLevel="0" collapsed="false">
      <c r="A26" s="249" t="s">
        <v>228</v>
      </c>
      <c r="B26" s="249"/>
      <c r="C26" s="250" t="n">
        <v>57316</v>
      </c>
      <c r="D26" s="251" t="n">
        <v>870</v>
      </c>
      <c r="E26" s="250" t="n">
        <v>39859</v>
      </c>
      <c r="F26" s="250" t="n">
        <v>5003</v>
      </c>
      <c r="G26" s="252" t="n">
        <v>103048</v>
      </c>
      <c r="H26" s="250" t="n">
        <v>2371879</v>
      </c>
      <c r="I26" s="250" t="n">
        <v>36003</v>
      </c>
      <c r="J26" s="250" t="n">
        <v>1649465</v>
      </c>
      <c r="K26" s="250" t="n">
        <v>207037</v>
      </c>
      <c r="L26" s="253" t="n">
        <v>4264384</v>
      </c>
    </row>
    <row r="27" customFormat="false" ht="11.25" hidden="false" customHeight="true" outlineLevel="0" collapsed="false">
      <c r="A27" s="249" t="s">
        <v>230</v>
      </c>
      <c r="B27" s="249"/>
      <c r="C27" s="251" t="n">
        <v>242</v>
      </c>
      <c r="D27" s="251" t="n">
        <v>970</v>
      </c>
      <c r="E27" s="250" t="n">
        <v>12376</v>
      </c>
      <c r="F27" s="250" t="n">
        <v>8937</v>
      </c>
      <c r="G27" s="252" t="n">
        <v>22525</v>
      </c>
      <c r="H27" s="250" t="n">
        <v>8924</v>
      </c>
      <c r="I27" s="250" t="n">
        <v>35769</v>
      </c>
      <c r="J27" s="250" t="n">
        <v>456365</v>
      </c>
      <c r="K27" s="250" t="n">
        <v>329552</v>
      </c>
      <c r="L27" s="253" t="n">
        <v>830610</v>
      </c>
    </row>
    <row r="28" customFormat="false" ht="11.25" hidden="false" customHeight="true" outlineLevel="0" collapsed="false">
      <c r="A28" s="249" t="s">
        <v>232</v>
      </c>
      <c r="B28" s="249"/>
      <c r="C28" s="250" t="n">
        <v>15280</v>
      </c>
      <c r="D28" s="251" t="n">
        <v>57</v>
      </c>
      <c r="E28" s="251" t="n">
        <v>34</v>
      </c>
      <c r="F28" s="250" t="n">
        <v>2330</v>
      </c>
      <c r="G28" s="252" t="n">
        <v>17701</v>
      </c>
      <c r="H28" s="250" t="n">
        <v>562661</v>
      </c>
      <c r="I28" s="250" t="n">
        <v>2099</v>
      </c>
      <c r="J28" s="250" t="n">
        <v>1252</v>
      </c>
      <c r="K28" s="250" t="n">
        <v>85798</v>
      </c>
      <c r="L28" s="253" t="n">
        <v>651810</v>
      </c>
    </row>
    <row r="29" customFormat="false" ht="11.25" hidden="false" customHeight="true" outlineLevel="0" collapsed="false">
      <c r="A29" s="249" t="s">
        <v>234</v>
      </c>
      <c r="B29" s="249"/>
      <c r="C29" s="250" t="n">
        <v>1276</v>
      </c>
      <c r="D29" s="250" t="n">
        <v>6239</v>
      </c>
      <c r="E29" s="251" t="n">
        <v>705</v>
      </c>
      <c r="F29" s="250" t="n">
        <v>11485</v>
      </c>
      <c r="G29" s="252" t="n">
        <v>19705</v>
      </c>
      <c r="H29" s="250" t="n">
        <v>47266</v>
      </c>
      <c r="I29" s="250" t="n">
        <v>231108</v>
      </c>
      <c r="J29" s="250" t="n">
        <v>26115</v>
      </c>
      <c r="K29" s="250" t="n">
        <v>425433</v>
      </c>
      <c r="L29" s="253" t="n">
        <v>729922</v>
      </c>
    </row>
    <row r="30" customFormat="false" ht="11.25" hidden="false" customHeight="true" outlineLevel="0" collapsed="false">
      <c r="A30" s="249" t="s">
        <v>236</v>
      </c>
      <c r="B30" s="249"/>
      <c r="C30" s="251" t="n">
        <v>338</v>
      </c>
      <c r="D30" s="250" t="n">
        <v>2979</v>
      </c>
      <c r="E30" s="251" t="n">
        <v>64</v>
      </c>
      <c r="F30" s="250" t="n">
        <v>9125</v>
      </c>
      <c r="G30" s="252" t="n">
        <v>12506</v>
      </c>
      <c r="H30" s="250" t="n">
        <v>12116</v>
      </c>
      <c r="I30" s="250" t="n">
        <v>106790</v>
      </c>
      <c r="J30" s="250" t="n">
        <v>2294</v>
      </c>
      <c r="K30" s="250" t="n">
        <v>327108</v>
      </c>
      <c r="L30" s="253" t="n">
        <v>448308</v>
      </c>
    </row>
    <row r="31" customFormat="false" ht="11.25" hidden="false" customHeight="true" outlineLevel="0" collapsed="false">
      <c r="A31" s="249" t="s">
        <v>238</v>
      </c>
      <c r="B31" s="249"/>
      <c r="C31" s="251" t="n">
        <v>324</v>
      </c>
      <c r="D31" s="251" t="n">
        <v>27</v>
      </c>
      <c r="E31" s="250" t="n">
        <v>11638</v>
      </c>
      <c r="F31" s="250" t="n">
        <v>3839</v>
      </c>
      <c r="G31" s="252" t="n">
        <v>15828</v>
      </c>
      <c r="H31" s="250" t="n">
        <v>11387</v>
      </c>
      <c r="I31" s="251" t="n">
        <v>949</v>
      </c>
      <c r="J31" s="250" t="n">
        <v>409018</v>
      </c>
      <c r="K31" s="250" t="n">
        <v>134922</v>
      </c>
      <c r="L31" s="253" t="n">
        <v>556276</v>
      </c>
    </row>
    <row r="32" customFormat="false" ht="11.25" hidden="false" customHeight="true" outlineLevel="0" collapsed="false">
      <c r="A32" s="249" t="s">
        <v>240</v>
      </c>
      <c r="B32" s="249"/>
      <c r="C32" s="250" t="n">
        <v>12925</v>
      </c>
      <c r="D32" s="251" t="n">
        <v>166</v>
      </c>
      <c r="E32" s="251" t="n">
        <v>63</v>
      </c>
      <c r="F32" s="251" t="n">
        <v>325</v>
      </c>
      <c r="G32" s="252" t="n">
        <v>13479</v>
      </c>
      <c r="H32" s="250" t="n">
        <v>465257</v>
      </c>
      <c r="I32" s="250" t="n">
        <v>5975</v>
      </c>
      <c r="J32" s="250" t="n">
        <v>2268</v>
      </c>
      <c r="K32" s="250" t="n">
        <v>11699</v>
      </c>
      <c r="L32" s="253" t="n">
        <v>485199</v>
      </c>
    </row>
    <row r="33" customFormat="false" ht="11.25" hidden="false" customHeight="true" outlineLevel="0" collapsed="false">
      <c r="A33" s="249" t="s">
        <v>242</v>
      </c>
      <c r="B33" s="249"/>
      <c r="C33" s="250" t="n">
        <v>32759</v>
      </c>
      <c r="D33" s="250" t="n">
        <v>2677</v>
      </c>
      <c r="E33" s="251" t="n">
        <v>59</v>
      </c>
      <c r="F33" s="250" t="n">
        <v>7356</v>
      </c>
      <c r="G33" s="252" t="n">
        <v>42851</v>
      </c>
      <c r="H33" s="250" t="n">
        <v>1201518</v>
      </c>
      <c r="I33" s="250" t="n">
        <v>98186</v>
      </c>
      <c r="J33" s="250" t="n">
        <v>2164</v>
      </c>
      <c r="K33" s="250" t="n">
        <v>269800</v>
      </c>
      <c r="L33" s="253" t="n">
        <v>1571668</v>
      </c>
    </row>
    <row r="34" customFormat="false" ht="11.25" hidden="false" customHeight="true" outlineLevel="0" collapsed="false">
      <c r="A34" s="249" t="s">
        <v>244</v>
      </c>
      <c r="B34" s="249"/>
      <c r="C34" s="251" t="n">
        <v>930</v>
      </c>
      <c r="D34" s="251" t="n">
        <v>31</v>
      </c>
      <c r="E34" s="250" t="n">
        <v>6595</v>
      </c>
      <c r="F34" s="250" t="n">
        <v>5073</v>
      </c>
      <c r="G34" s="252" t="n">
        <v>12629</v>
      </c>
      <c r="H34" s="250" t="n">
        <v>33334</v>
      </c>
      <c r="I34" s="250" t="n">
        <v>1111</v>
      </c>
      <c r="J34" s="250" t="n">
        <v>236387</v>
      </c>
      <c r="K34" s="250" t="n">
        <v>181833</v>
      </c>
      <c r="L34" s="253" t="n">
        <v>452665</v>
      </c>
    </row>
    <row r="35" customFormat="false" ht="11.25" hidden="false" customHeight="true" outlineLevel="0" collapsed="false">
      <c r="A35" s="249" t="s">
        <v>246</v>
      </c>
      <c r="B35" s="249"/>
      <c r="C35" s="250" t="n">
        <v>10771</v>
      </c>
      <c r="D35" s="251" t="n">
        <v>77</v>
      </c>
      <c r="E35" s="251" t="n">
        <v>21</v>
      </c>
      <c r="F35" s="250" t="n">
        <v>2564</v>
      </c>
      <c r="G35" s="252" t="n">
        <v>13433</v>
      </c>
      <c r="H35" s="250" t="n">
        <v>402853</v>
      </c>
      <c r="I35" s="250" t="n">
        <v>2880</v>
      </c>
      <c r="J35" s="251" t="n">
        <v>785</v>
      </c>
      <c r="K35" s="250" t="n">
        <v>95898</v>
      </c>
      <c r="L35" s="253" t="n">
        <v>502416</v>
      </c>
    </row>
    <row r="36" customFormat="false" ht="11.25" hidden="false" customHeight="true" outlineLevel="0" collapsed="false">
      <c r="A36" s="249" t="s">
        <v>248</v>
      </c>
      <c r="B36" s="249"/>
      <c r="C36" s="251" t="n">
        <v>702</v>
      </c>
      <c r="D36" s="250" t="n">
        <v>7170</v>
      </c>
      <c r="E36" s="251" t="n">
        <v>86</v>
      </c>
      <c r="F36" s="250" t="n">
        <v>13713</v>
      </c>
      <c r="G36" s="252" t="n">
        <v>21671</v>
      </c>
      <c r="H36" s="250" t="n">
        <v>25419</v>
      </c>
      <c r="I36" s="250" t="n">
        <v>259620</v>
      </c>
      <c r="J36" s="250" t="n">
        <v>3114</v>
      </c>
      <c r="K36" s="250" t="n">
        <v>496536</v>
      </c>
      <c r="L36" s="253" t="n">
        <v>784689</v>
      </c>
    </row>
    <row r="37" customFormat="false" ht="11.25" hidden="false" customHeight="true" outlineLevel="0" collapsed="false">
      <c r="A37" s="249" t="s">
        <v>250</v>
      </c>
      <c r="B37" s="249"/>
      <c r="C37" s="250" t="n">
        <v>12876</v>
      </c>
      <c r="D37" s="251" t="n">
        <v>169</v>
      </c>
      <c r="E37" s="251" t="n">
        <v>31</v>
      </c>
      <c r="F37" s="250" t="n">
        <v>2062</v>
      </c>
      <c r="G37" s="252" t="n">
        <v>15138</v>
      </c>
      <c r="H37" s="250" t="n">
        <v>467603</v>
      </c>
      <c r="I37" s="250" t="n">
        <v>6137</v>
      </c>
      <c r="J37" s="250" t="n">
        <v>1126</v>
      </c>
      <c r="K37" s="250" t="n">
        <v>74883</v>
      </c>
      <c r="L37" s="253" t="n">
        <v>549749</v>
      </c>
    </row>
    <row r="38" customFormat="false" ht="11.25" hidden="false" customHeight="true" outlineLevel="0" collapsed="false">
      <c r="A38" s="249" t="s">
        <v>252</v>
      </c>
      <c r="B38" s="249"/>
      <c r="C38" s="251" t="n">
        <v>288</v>
      </c>
      <c r="D38" s="251" t="n">
        <v>48</v>
      </c>
      <c r="E38" s="250" t="n">
        <v>6628</v>
      </c>
      <c r="F38" s="250" t="n">
        <v>10195</v>
      </c>
      <c r="G38" s="252" t="n">
        <v>17159</v>
      </c>
      <c r="H38" s="250" t="n">
        <v>10593</v>
      </c>
      <c r="I38" s="250" t="n">
        <v>1766</v>
      </c>
      <c r="J38" s="250" t="n">
        <v>243794</v>
      </c>
      <c r="K38" s="250" t="n">
        <v>374998</v>
      </c>
      <c r="L38" s="253" t="n">
        <v>631151</v>
      </c>
    </row>
    <row r="39" customFormat="false" ht="11.25" hidden="false" customHeight="true" outlineLevel="0" collapsed="false">
      <c r="A39" s="249" t="s">
        <v>254</v>
      </c>
      <c r="B39" s="249"/>
      <c r="C39" s="250" t="n">
        <v>16182</v>
      </c>
      <c r="D39" s="251" t="n">
        <v>173</v>
      </c>
      <c r="E39" s="251" t="n">
        <v>55</v>
      </c>
      <c r="F39" s="250" t="n">
        <v>20577</v>
      </c>
      <c r="G39" s="252" t="n">
        <v>36987</v>
      </c>
      <c r="H39" s="250" t="n">
        <v>586759</v>
      </c>
      <c r="I39" s="250" t="n">
        <v>6273</v>
      </c>
      <c r="J39" s="250" t="n">
        <v>1994</v>
      </c>
      <c r="K39" s="250" t="n">
        <v>746122</v>
      </c>
      <c r="L39" s="253" t="n">
        <v>1341148</v>
      </c>
    </row>
    <row r="40" customFormat="false" ht="11.25" hidden="false" customHeight="true" outlineLevel="0" collapsed="false">
      <c r="A40" s="249" t="s">
        <v>256</v>
      </c>
      <c r="B40" s="249"/>
      <c r="C40" s="250" t="n">
        <v>1465</v>
      </c>
      <c r="D40" s="251" t="n">
        <v>41</v>
      </c>
      <c r="E40" s="250" t="n">
        <v>8682</v>
      </c>
      <c r="F40" s="250" t="n">
        <v>4969</v>
      </c>
      <c r="G40" s="252" t="n">
        <v>15157</v>
      </c>
      <c r="H40" s="250" t="n">
        <v>52194</v>
      </c>
      <c r="I40" s="250" t="n">
        <v>1461</v>
      </c>
      <c r="J40" s="250" t="n">
        <v>309318</v>
      </c>
      <c r="K40" s="250" t="n">
        <v>177033</v>
      </c>
      <c r="L40" s="253" t="n">
        <v>540006</v>
      </c>
    </row>
    <row r="41" customFormat="false" ht="11.25" hidden="false" customHeight="true" outlineLevel="0" collapsed="false">
      <c r="A41" s="249" t="s">
        <v>258</v>
      </c>
      <c r="B41" s="249"/>
      <c r="C41" s="251" t="n">
        <v>297</v>
      </c>
      <c r="D41" s="250" t="n">
        <v>8809</v>
      </c>
      <c r="E41" s="251" t="n">
        <v>144</v>
      </c>
      <c r="F41" s="251" t="n">
        <v>157</v>
      </c>
      <c r="G41" s="252" t="n">
        <v>9407</v>
      </c>
      <c r="H41" s="250" t="n">
        <v>10566</v>
      </c>
      <c r="I41" s="250" t="n">
        <v>313395</v>
      </c>
      <c r="J41" s="250" t="n">
        <v>5123</v>
      </c>
      <c r="K41" s="250" t="n">
        <v>5586</v>
      </c>
      <c r="L41" s="253" t="n">
        <v>334670</v>
      </c>
    </row>
    <row r="42" customFormat="false" ht="11.25" hidden="false" customHeight="true" outlineLevel="0" collapsed="false">
      <c r="A42" s="249" t="s">
        <v>260</v>
      </c>
      <c r="B42" s="249"/>
      <c r="C42" s="250" t="n">
        <v>18649</v>
      </c>
      <c r="D42" s="251" t="n">
        <v>242</v>
      </c>
      <c r="E42" s="251" t="n">
        <v>46</v>
      </c>
      <c r="F42" s="250" t="n">
        <v>7207</v>
      </c>
      <c r="G42" s="252" t="n">
        <v>26144</v>
      </c>
      <c r="H42" s="250" t="n">
        <v>685895</v>
      </c>
      <c r="I42" s="250" t="n">
        <v>8901</v>
      </c>
      <c r="J42" s="250" t="n">
        <v>1692</v>
      </c>
      <c r="K42" s="250" t="n">
        <v>265067</v>
      </c>
      <c r="L42" s="253" t="n">
        <v>961555</v>
      </c>
    </row>
    <row r="43" customFormat="false" ht="11.25" hidden="false" customHeight="true" outlineLevel="0" collapsed="false">
      <c r="A43" s="249" t="s">
        <v>262</v>
      </c>
      <c r="B43" s="249"/>
      <c r="C43" s="251" t="n">
        <v>670</v>
      </c>
      <c r="D43" s="251" t="n">
        <v>289</v>
      </c>
      <c r="E43" s="250" t="n">
        <v>9535</v>
      </c>
      <c r="F43" s="250" t="n">
        <v>15110</v>
      </c>
      <c r="G43" s="252" t="n">
        <v>25604</v>
      </c>
      <c r="H43" s="250" t="n">
        <v>24162</v>
      </c>
      <c r="I43" s="250" t="n">
        <v>10422</v>
      </c>
      <c r="J43" s="250" t="n">
        <v>343864</v>
      </c>
      <c r="K43" s="250" t="n">
        <v>544917</v>
      </c>
      <c r="L43" s="253" t="n">
        <v>923365</v>
      </c>
    </row>
    <row r="44" customFormat="false" ht="11.25" hidden="false" customHeight="true" outlineLevel="0" collapsed="false">
      <c r="A44" s="249" t="s">
        <v>264</v>
      </c>
      <c r="B44" s="249"/>
      <c r="C44" s="250" t="n">
        <v>15846</v>
      </c>
      <c r="D44" s="251" t="n">
        <v>203</v>
      </c>
      <c r="E44" s="251" t="n">
        <v>95</v>
      </c>
      <c r="F44" s="250" t="n">
        <v>1896</v>
      </c>
      <c r="G44" s="252" t="n">
        <v>18040</v>
      </c>
      <c r="H44" s="250" t="n">
        <v>572424</v>
      </c>
      <c r="I44" s="250" t="n">
        <v>7333</v>
      </c>
      <c r="J44" s="250" t="n">
        <v>3432</v>
      </c>
      <c r="K44" s="250" t="n">
        <v>68491</v>
      </c>
      <c r="L44" s="253" t="n">
        <v>651680</v>
      </c>
    </row>
    <row r="45" customFormat="false" ht="11.25" hidden="false" customHeight="true" outlineLevel="0" collapsed="false">
      <c r="A45" s="249" t="s">
        <v>266</v>
      </c>
      <c r="B45" s="249"/>
      <c r="C45" s="250" t="n">
        <v>21757</v>
      </c>
      <c r="D45" s="250" t="n">
        <v>19231</v>
      </c>
      <c r="E45" s="250" t="n">
        <v>1202</v>
      </c>
      <c r="F45" s="250" t="n">
        <v>16458</v>
      </c>
      <c r="G45" s="252" t="n">
        <v>58648</v>
      </c>
      <c r="H45" s="250" t="n">
        <v>774277</v>
      </c>
      <c r="I45" s="250" t="n">
        <v>684383</v>
      </c>
      <c r="J45" s="250" t="n">
        <v>42776</v>
      </c>
      <c r="K45" s="250" t="n">
        <v>585699</v>
      </c>
      <c r="L45" s="253" t="n">
        <v>2087135</v>
      </c>
    </row>
    <row r="46" customFormat="false" ht="11.25" hidden="false" customHeight="true" outlineLevel="0" collapsed="false">
      <c r="A46" s="249" t="s">
        <v>268</v>
      </c>
      <c r="B46" s="249"/>
      <c r="C46" s="250" t="n">
        <v>1088</v>
      </c>
      <c r="D46" s="251" t="n">
        <v>49</v>
      </c>
      <c r="E46" s="250" t="n">
        <v>3237</v>
      </c>
      <c r="F46" s="250" t="n">
        <v>19097</v>
      </c>
      <c r="G46" s="252" t="n">
        <v>23471</v>
      </c>
      <c r="H46" s="250" t="n">
        <v>40502</v>
      </c>
      <c r="I46" s="250" t="n">
        <v>1824</v>
      </c>
      <c r="J46" s="250" t="n">
        <v>120500</v>
      </c>
      <c r="K46" s="250" t="n">
        <v>710902</v>
      </c>
      <c r="L46" s="253" t="n">
        <v>873728</v>
      </c>
    </row>
    <row r="47" customFormat="false" ht="11.25" hidden="false" customHeight="true" outlineLevel="0" collapsed="false">
      <c r="A47" s="249" t="s">
        <v>270</v>
      </c>
      <c r="B47" s="249"/>
      <c r="C47" s="251" t="n">
        <v>893</v>
      </c>
      <c r="D47" s="250" t="n">
        <v>3392</v>
      </c>
      <c r="E47" s="251" t="n">
        <v>102</v>
      </c>
      <c r="F47" s="250" t="n">
        <v>16888</v>
      </c>
      <c r="G47" s="252" t="n">
        <v>21275</v>
      </c>
      <c r="H47" s="250" t="n">
        <v>32083</v>
      </c>
      <c r="I47" s="250" t="n">
        <v>121866</v>
      </c>
      <c r="J47" s="250" t="n">
        <v>3665</v>
      </c>
      <c r="K47" s="250" t="n">
        <v>606744</v>
      </c>
      <c r="L47" s="253" t="n">
        <v>764358</v>
      </c>
    </row>
    <row r="48" customFormat="false" ht="11.25" hidden="false" customHeight="true" outlineLevel="0" collapsed="false">
      <c r="A48" s="249" t="s">
        <v>272</v>
      </c>
      <c r="B48" s="249"/>
      <c r="C48" s="251" t="n">
        <v>190</v>
      </c>
      <c r="D48" s="250" t="n">
        <v>3400</v>
      </c>
      <c r="E48" s="251" t="n">
        <v>37</v>
      </c>
      <c r="F48" s="250" t="n">
        <v>6356</v>
      </c>
      <c r="G48" s="252" t="n">
        <v>9983</v>
      </c>
      <c r="H48" s="250" t="n">
        <v>6658</v>
      </c>
      <c r="I48" s="250" t="n">
        <v>119145</v>
      </c>
      <c r="J48" s="250" t="n">
        <v>1297</v>
      </c>
      <c r="K48" s="250" t="n">
        <v>222730</v>
      </c>
      <c r="L48" s="253" t="n">
        <v>349830</v>
      </c>
    </row>
    <row r="49" customFormat="false" ht="11.25" hidden="false" customHeight="true" outlineLevel="0" collapsed="false">
      <c r="A49" s="249" t="s">
        <v>274</v>
      </c>
      <c r="B49" s="249"/>
      <c r="C49" s="250" t="n">
        <v>1821</v>
      </c>
      <c r="D49" s="250" t="n">
        <v>5473</v>
      </c>
      <c r="E49" s="251" t="n">
        <v>128</v>
      </c>
      <c r="F49" s="250" t="n">
        <v>12668</v>
      </c>
      <c r="G49" s="252" t="n">
        <v>20090</v>
      </c>
      <c r="H49" s="250" t="n">
        <v>65677</v>
      </c>
      <c r="I49" s="250" t="n">
        <v>197393</v>
      </c>
      <c r="J49" s="250" t="n">
        <v>4617</v>
      </c>
      <c r="K49" s="250" t="n">
        <v>456893</v>
      </c>
      <c r="L49" s="253" t="n">
        <v>724580</v>
      </c>
    </row>
    <row r="50" customFormat="false" ht="11.25" hidden="false" customHeight="true" outlineLevel="0" collapsed="false">
      <c r="A50" s="249" t="s">
        <v>276</v>
      </c>
      <c r="B50" s="249"/>
      <c r="C50" s="250" t="n">
        <v>31106</v>
      </c>
      <c r="D50" s="251" t="n">
        <v>334</v>
      </c>
      <c r="E50" s="251" t="n">
        <v>142</v>
      </c>
      <c r="F50" s="250" t="n">
        <v>3807</v>
      </c>
      <c r="G50" s="252" t="n">
        <v>35389</v>
      </c>
      <c r="H50" s="250" t="n">
        <v>1130755</v>
      </c>
      <c r="I50" s="250" t="n">
        <v>12141</v>
      </c>
      <c r="J50" s="250" t="n">
        <v>5162</v>
      </c>
      <c r="K50" s="250" t="n">
        <v>138391</v>
      </c>
      <c r="L50" s="253" t="n">
        <v>1286449</v>
      </c>
    </row>
    <row r="51" customFormat="false" ht="11.25" hidden="false" customHeight="true" outlineLevel="0" collapsed="false">
      <c r="A51" s="249" t="s">
        <v>278</v>
      </c>
      <c r="B51" s="249"/>
      <c r="C51" s="250" t="n">
        <v>9072</v>
      </c>
      <c r="D51" s="251" t="n">
        <v>42</v>
      </c>
      <c r="E51" s="251" t="n">
        <v>21</v>
      </c>
      <c r="F51" s="251" t="n">
        <v>906</v>
      </c>
      <c r="G51" s="252" t="n">
        <v>10041</v>
      </c>
      <c r="H51" s="250" t="n">
        <v>331635</v>
      </c>
      <c r="I51" s="250" t="n">
        <v>1535</v>
      </c>
      <c r="J51" s="251" t="n">
        <v>768</v>
      </c>
      <c r="K51" s="250" t="n">
        <v>33120</v>
      </c>
      <c r="L51" s="253" t="n">
        <v>367058</v>
      </c>
    </row>
    <row r="52" customFormat="false" ht="11.25" hidden="false" customHeight="true" outlineLevel="0" collapsed="false">
      <c r="A52" s="249" t="s">
        <v>280</v>
      </c>
      <c r="B52" s="249"/>
      <c r="C52" s="251" t="n">
        <v>132</v>
      </c>
      <c r="D52" s="251" t="n">
        <v>12</v>
      </c>
      <c r="E52" s="250" t="n">
        <v>5811</v>
      </c>
      <c r="F52" s="250" t="n">
        <v>5417</v>
      </c>
      <c r="G52" s="252" t="n">
        <v>11372</v>
      </c>
      <c r="H52" s="250" t="n">
        <v>4684</v>
      </c>
      <c r="I52" s="251" t="n">
        <v>426</v>
      </c>
      <c r="J52" s="250" t="n">
        <v>206203</v>
      </c>
      <c r="K52" s="250" t="n">
        <v>192222</v>
      </c>
      <c r="L52" s="253" t="n">
        <v>403535</v>
      </c>
    </row>
    <row r="53" customFormat="false" ht="11.25" hidden="false" customHeight="true" outlineLevel="0" collapsed="false">
      <c r="A53" s="249" t="s">
        <v>282</v>
      </c>
      <c r="B53" s="249"/>
      <c r="C53" s="250" t="n">
        <v>34660</v>
      </c>
      <c r="D53" s="251" t="n">
        <v>366</v>
      </c>
      <c r="E53" s="250" t="n">
        <v>1244</v>
      </c>
      <c r="F53" s="250" t="n">
        <v>7941</v>
      </c>
      <c r="G53" s="252" t="n">
        <v>44211</v>
      </c>
      <c r="H53" s="250" t="n">
        <v>1283402</v>
      </c>
      <c r="I53" s="250" t="n">
        <v>13552</v>
      </c>
      <c r="J53" s="250" t="n">
        <v>46063</v>
      </c>
      <c r="K53" s="250" t="n">
        <v>294042</v>
      </c>
      <c r="L53" s="253" t="n">
        <v>1637059</v>
      </c>
    </row>
    <row r="54" customFormat="false" ht="11.25" hidden="false" customHeight="true" outlineLevel="0" collapsed="false">
      <c r="A54" s="249" t="s">
        <v>284</v>
      </c>
      <c r="B54" s="249"/>
      <c r="C54" s="250" t="n">
        <v>10119</v>
      </c>
      <c r="D54" s="251" t="n">
        <v>136</v>
      </c>
      <c r="E54" s="250" t="n">
        <v>23361</v>
      </c>
      <c r="F54" s="250" t="n">
        <v>8716</v>
      </c>
      <c r="G54" s="252" t="n">
        <v>42332</v>
      </c>
      <c r="H54" s="250" t="n">
        <v>371730</v>
      </c>
      <c r="I54" s="250" t="n">
        <v>4996</v>
      </c>
      <c r="J54" s="250" t="n">
        <v>858186</v>
      </c>
      <c r="K54" s="250" t="n">
        <v>320190</v>
      </c>
      <c r="L54" s="253" t="n">
        <v>1555102</v>
      </c>
    </row>
    <row r="55" customFormat="false" ht="11.25" hidden="false" customHeight="true" outlineLevel="0" collapsed="false">
      <c r="A55" s="249" t="s">
        <v>286</v>
      </c>
      <c r="B55" s="249"/>
      <c r="C55" s="251" t="n">
        <v>532</v>
      </c>
      <c r="D55" s="251" t="n">
        <v>158</v>
      </c>
      <c r="E55" s="250" t="n">
        <v>5891</v>
      </c>
      <c r="F55" s="250" t="n">
        <v>15052</v>
      </c>
      <c r="G55" s="252" t="n">
        <v>21633</v>
      </c>
      <c r="H55" s="250" t="n">
        <v>19326</v>
      </c>
      <c r="I55" s="250" t="n">
        <v>5740</v>
      </c>
      <c r="J55" s="250" t="n">
        <v>214000</v>
      </c>
      <c r="K55" s="250" t="n">
        <v>546789</v>
      </c>
      <c r="L55" s="253" t="n">
        <v>785855</v>
      </c>
    </row>
    <row r="56" customFormat="false" ht="11.25" hidden="false" customHeight="true" outlineLevel="0" collapsed="false">
      <c r="A56" s="249" t="s">
        <v>288</v>
      </c>
      <c r="B56" s="249"/>
      <c r="C56" s="250" t="n">
        <v>3331</v>
      </c>
      <c r="D56" s="251" t="n">
        <v>95</v>
      </c>
      <c r="E56" s="250" t="n">
        <v>20524</v>
      </c>
      <c r="F56" s="251" t="n">
        <v>577</v>
      </c>
      <c r="G56" s="252" t="n">
        <v>24527</v>
      </c>
      <c r="H56" s="250" t="n">
        <v>122684</v>
      </c>
      <c r="I56" s="250" t="n">
        <v>3499</v>
      </c>
      <c r="J56" s="250" t="n">
        <v>755916</v>
      </c>
      <c r="K56" s="250" t="n">
        <v>21251</v>
      </c>
      <c r="L56" s="253" t="n">
        <v>903350</v>
      </c>
    </row>
    <row r="57" customFormat="false" ht="11.25" hidden="false" customHeight="true" outlineLevel="0" collapsed="false">
      <c r="A57" s="249" t="s">
        <v>290</v>
      </c>
      <c r="B57" s="249"/>
      <c r="C57" s="251" t="n">
        <v>473</v>
      </c>
      <c r="D57" s="250" t="n">
        <v>5944</v>
      </c>
      <c r="E57" s="251" t="n">
        <v>300</v>
      </c>
      <c r="F57" s="250" t="n">
        <v>10192</v>
      </c>
      <c r="G57" s="252" t="n">
        <v>16909</v>
      </c>
      <c r="H57" s="250" t="n">
        <v>16966</v>
      </c>
      <c r="I57" s="250" t="n">
        <v>213206</v>
      </c>
      <c r="J57" s="250" t="n">
        <v>10761</v>
      </c>
      <c r="K57" s="250" t="n">
        <v>365579</v>
      </c>
      <c r="L57" s="253" t="n">
        <v>606512</v>
      </c>
    </row>
    <row r="58" customFormat="false" ht="11.25" hidden="false" customHeight="true" outlineLevel="0" collapsed="false">
      <c r="A58" s="249" t="s">
        <v>292</v>
      </c>
      <c r="B58" s="249"/>
      <c r="C58" s="251" t="n">
        <v>609</v>
      </c>
      <c r="D58" s="250" t="n">
        <v>3812</v>
      </c>
      <c r="E58" s="251" t="n">
        <v>43</v>
      </c>
      <c r="F58" s="250" t="n">
        <v>10585</v>
      </c>
      <c r="G58" s="252" t="n">
        <v>15049</v>
      </c>
      <c r="H58" s="250" t="n">
        <v>21483</v>
      </c>
      <c r="I58" s="250" t="n">
        <v>134471</v>
      </c>
      <c r="J58" s="250" t="n">
        <v>1517</v>
      </c>
      <c r="K58" s="250" t="n">
        <v>373395</v>
      </c>
      <c r="L58" s="253" t="n">
        <v>530866</v>
      </c>
    </row>
    <row r="59" customFormat="false" ht="11.25" hidden="false" customHeight="true" outlineLevel="0" collapsed="false">
      <c r="A59" s="249" t="s">
        <v>294</v>
      </c>
      <c r="B59" s="249"/>
      <c r="C59" s="250" t="n">
        <v>19238</v>
      </c>
      <c r="D59" s="251" t="n">
        <v>64</v>
      </c>
      <c r="E59" s="251" t="n">
        <v>37</v>
      </c>
      <c r="F59" s="250" t="n">
        <v>5774</v>
      </c>
      <c r="G59" s="252" t="n">
        <v>25113</v>
      </c>
      <c r="H59" s="250" t="n">
        <v>728896</v>
      </c>
      <c r="I59" s="250" t="n">
        <v>2425</v>
      </c>
      <c r="J59" s="250" t="n">
        <v>1402</v>
      </c>
      <c r="K59" s="250" t="n">
        <v>218767</v>
      </c>
      <c r="L59" s="253" t="n">
        <v>951490</v>
      </c>
    </row>
    <row r="60" customFormat="false" ht="21.75" hidden="false" customHeight="true" outlineLevel="0" collapsed="false">
      <c r="A60" s="249" t="s">
        <v>315</v>
      </c>
      <c r="B60" s="249"/>
      <c r="C60" s="250" t="n">
        <v>4783</v>
      </c>
      <c r="D60" s="251" t="n">
        <v>859</v>
      </c>
      <c r="E60" s="251" t="n">
        <v>358</v>
      </c>
      <c r="F60" s="250" t="n">
        <v>1383</v>
      </c>
      <c r="G60" s="252" t="n">
        <v>7383</v>
      </c>
      <c r="H60" s="250" t="n">
        <v>210488</v>
      </c>
      <c r="I60" s="250" t="n">
        <v>37802</v>
      </c>
      <c r="J60" s="250" t="n">
        <v>15755</v>
      </c>
      <c r="K60" s="250" t="n">
        <v>60862</v>
      </c>
      <c r="L60" s="253" t="n">
        <v>324907</v>
      </c>
    </row>
    <row r="61" customFormat="false" ht="32.25" hidden="false" customHeight="true" outlineLevel="0" collapsed="false">
      <c r="A61" s="249" t="s">
        <v>316</v>
      </c>
      <c r="B61" s="249"/>
      <c r="C61" s="250" t="n">
        <v>7007</v>
      </c>
      <c r="D61" s="251" t="n">
        <v>758</v>
      </c>
      <c r="E61" s="251" t="n">
        <v>344</v>
      </c>
      <c r="F61" s="250" t="n">
        <v>1896</v>
      </c>
      <c r="G61" s="252" t="n">
        <v>10005</v>
      </c>
      <c r="H61" s="250" t="n">
        <v>271545</v>
      </c>
      <c r="I61" s="250" t="n">
        <v>29375</v>
      </c>
      <c r="J61" s="250" t="n">
        <v>13331</v>
      </c>
      <c r="K61" s="250" t="n">
        <v>73476</v>
      </c>
      <c r="L61" s="253" t="n">
        <v>387727</v>
      </c>
    </row>
    <row r="62" customFormat="false" ht="21.75" hidden="false" customHeight="true" outlineLevel="0" collapsed="false">
      <c r="A62" s="249" t="s">
        <v>317</v>
      </c>
      <c r="B62" s="249"/>
      <c r="C62" s="250" t="n">
        <v>16133</v>
      </c>
      <c r="D62" s="250" t="n">
        <v>1181</v>
      </c>
      <c r="E62" s="251" t="n">
        <v>662</v>
      </c>
      <c r="F62" s="250" t="n">
        <v>6482</v>
      </c>
      <c r="G62" s="252" t="n">
        <v>24458</v>
      </c>
      <c r="H62" s="250" t="n">
        <v>612153</v>
      </c>
      <c r="I62" s="250" t="n">
        <v>44812</v>
      </c>
      <c r="J62" s="250" t="n">
        <v>25119</v>
      </c>
      <c r="K62" s="250" t="n">
        <v>245954</v>
      </c>
      <c r="L62" s="253" t="n">
        <v>928038</v>
      </c>
    </row>
    <row r="63" customFormat="false" ht="21.75" hidden="false" customHeight="true" outlineLevel="0" collapsed="false">
      <c r="A63" s="249" t="s">
        <v>318</v>
      </c>
      <c r="B63" s="249"/>
      <c r="C63" s="250" t="n">
        <v>3715</v>
      </c>
      <c r="D63" s="251" t="n">
        <v>59</v>
      </c>
      <c r="E63" s="250" t="n">
        <v>2427</v>
      </c>
      <c r="F63" s="251" t="n">
        <v>333</v>
      </c>
      <c r="G63" s="252" t="n">
        <v>6534</v>
      </c>
      <c r="H63" s="250" t="n">
        <v>141189</v>
      </c>
      <c r="I63" s="250" t="n">
        <v>2242</v>
      </c>
      <c r="J63" s="250" t="n">
        <v>92238</v>
      </c>
      <c r="K63" s="250" t="n">
        <v>12656</v>
      </c>
      <c r="L63" s="253" t="n">
        <v>248325</v>
      </c>
    </row>
    <row r="64" customFormat="false" ht="32.25" hidden="false" customHeight="true" outlineLevel="0" collapsed="false">
      <c r="A64" s="249" t="s">
        <v>319</v>
      </c>
      <c r="B64" s="249"/>
      <c r="C64" s="251" t="n">
        <v>42</v>
      </c>
      <c r="D64" s="251" t="n">
        <v>35</v>
      </c>
      <c r="E64" s="250" t="n">
        <v>2151</v>
      </c>
      <c r="F64" s="250" t="n">
        <v>1611</v>
      </c>
      <c r="G64" s="252" t="n">
        <v>3839</v>
      </c>
      <c r="H64" s="250" t="n">
        <v>1364</v>
      </c>
      <c r="I64" s="250" t="n">
        <v>1137</v>
      </c>
      <c r="J64" s="250" t="n">
        <v>69877</v>
      </c>
      <c r="K64" s="250" t="n">
        <v>52335</v>
      </c>
      <c r="L64" s="253" t="n">
        <v>124713</v>
      </c>
    </row>
    <row r="65" customFormat="false" ht="11.25" hidden="false" customHeight="true" outlineLevel="0" collapsed="false">
      <c r="A65" s="249" t="s">
        <v>320</v>
      </c>
      <c r="B65" s="249"/>
      <c r="C65" s="250" t="n">
        <v>1841</v>
      </c>
      <c r="D65" s="251" t="n">
        <v>266</v>
      </c>
      <c r="E65" s="251" t="n">
        <v>81</v>
      </c>
      <c r="F65" s="250" t="n">
        <v>1592</v>
      </c>
      <c r="G65" s="252" t="n">
        <v>3780</v>
      </c>
      <c r="H65" s="250" t="n">
        <v>61244</v>
      </c>
      <c r="I65" s="250" t="n">
        <v>8849</v>
      </c>
      <c r="J65" s="250" t="n">
        <v>2695</v>
      </c>
      <c r="K65" s="250" t="n">
        <v>52961</v>
      </c>
      <c r="L65" s="253" t="n">
        <v>125749</v>
      </c>
    </row>
    <row r="66" customFormat="false" ht="21.75" hidden="false" customHeight="true" outlineLevel="0" collapsed="false">
      <c r="A66" s="249" t="s">
        <v>321</v>
      </c>
      <c r="B66" s="249"/>
      <c r="C66" s="251" t="n">
        <v>74</v>
      </c>
      <c r="D66" s="251" t="n">
        <v>3</v>
      </c>
      <c r="E66" s="251" t="n">
        <v>7</v>
      </c>
      <c r="F66" s="251" t="n">
        <v>10</v>
      </c>
      <c r="G66" s="255" t="n">
        <v>94</v>
      </c>
      <c r="H66" s="250" t="n">
        <v>2898</v>
      </c>
      <c r="I66" s="251" t="n">
        <v>117</v>
      </c>
      <c r="J66" s="251" t="n">
        <v>274</v>
      </c>
      <c r="K66" s="251" t="n">
        <v>392</v>
      </c>
      <c r="L66" s="253" t="n">
        <v>3681</v>
      </c>
    </row>
    <row r="67" customFormat="false" ht="11.25" hidden="false" customHeight="true" outlineLevel="0" collapsed="false">
      <c r="A67" s="249" t="s">
        <v>322</v>
      </c>
      <c r="B67" s="249"/>
      <c r="C67" s="250" t="n">
        <v>5815</v>
      </c>
      <c r="D67" s="251" t="n">
        <v>843</v>
      </c>
      <c r="E67" s="251" t="n">
        <v>300</v>
      </c>
      <c r="F67" s="250" t="n">
        <v>1371</v>
      </c>
      <c r="G67" s="252" t="n">
        <v>8329</v>
      </c>
      <c r="H67" s="250" t="n">
        <v>252856</v>
      </c>
      <c r="I67" s="250" t="n">
        <v>36656</v>
      </c>
      <c r="J67" s="250" t="n">
        <v>13045</v>
      </c>
      <c r="K67" s="250" t="n">
        <v>59616</v>
      </c>
      <c r="L67" s="253" t="n">
        <v>362173</v>
      </c>
    </row>
    <row r="68" customFormat="false" ht="11.25" hidden="false" customHeight="true" outlineLevel="0" collapsed="false">
      <c r="A68" s="249" t="s">
        <v>323</v>
      </c>
      <c r="B68" s="249"/>
      <c r="C68" s="251" t="n">
        <v>447</v>
      </c>
      <c r="D68" s="251" t="n">
        <v>67</v>
      </c>
      <c r="E68" s="251" t="n">
        <v>29</v>
      </c>
      <c r="F68" s="251" t="n">
        <v>130</v>
      </c>
      <c r="G68" s="255" t="n">
        <v>673</v>
      </c>
      <c r="H68" s="250" t="n">
        <v>19382</v>
      </c>
      <c r="I68" s="250" t="n">
        <v>2905</v>
      </c>
      <c r="J68" s="250" t="n">
        <v>1257</v>
      </c>
      <c r="K68" s="250" t="n">
        <v>5637</v>
      </c>
      <c r="L68" s="253" t="n">
        <v>29181</v>
      </c>
    </row>
    <row r="69" customFormat="false" ht="11.25" hidden="false" customHeight="true" outlineLevel="0" collapsed="false">
      <c r="A69" s="249" t="s">
        <v>324</v>
      </c>
      <c r="B69" s="249"/>
      <c r="C69" s="250" t="n">
        <v>3893</v>
      </c>
      <c r="D69" s="251" t="n">
        <v>625</v>
      </c>
      <c r="E69" s="251" t="n">
        <v>222</v>
      </c>
      <c r="F69" s="251" t="n">
        <v>891</v>
      </c>
      <c r="G69" s="252" t="n">
        <v>5631</v>
      </c>
      <c r="H69" s="250" t="n">
        <v>162367</v>
      </c>
      <c r="I69" s="250" t="n">
        <v>26067</v>
      </c>
      <c r="J69" s="250" t="n">
        <v>9259</v>
      </c>
      <c r="K69" s="250" t="n">
        <v>37161</v>
      </c>
      <c r="L69" s="253" t="n">
        <v>234854</v>
      </c>
    </row>
    <row r="70" customFormat="false" ht="11.25" hidden="false" customHeight="true" outlineLevel="0" collapsed="false">
      <c r="A70" s="249" t="s">
        <v>325</v>
      </c>
      <c r="B70" s="249"/>
      <c r="C70" s="250" t="n">
        <v>7498</v>
      </c>
      <c r="D70" s="251" t="n">
        <v>950</v>
      </c>
      <c r="E70" s="251" t="n">
        <v>400</v>
      </c>
      <c r="F70" s="250" t="n">
        <v>1582</v>
      </c>
      <c r="G70" s="252" t="n">
        <v>10430</v>
      </c>
      <c r="H70" s="250" t="n">
        <v>312173</v>
      </c>
      <c r="I70" s="250" t="n">
        <v>39552</v>
      </c>
      <c r="J70" s="250" t="n">
        <v>16654</v>
      </c>
      <c r="K70" s="250" t="n">
        <v>65865</v>
      </c>
      <c r="L70" s="253" t="n">
        <v>434244</v>
      </c>
    </row>
    <row r="71" customFormat="false" ht="11.25" hidden="false" customHeight="true" outlineLevel="0" collapsed="false">
      <c r="A71" s="249" t="s">
        <v>326</v>
      </c>
      <c r="B71" s="249"/>
      <c r="C71" s="250" t="n">
        <v>2486</v>
      </c>
      <c r="D71" s="251" t="n">
        <v>304</v>
      </c>
      <c r="E71" s="251" t="n">
        <v>113</v>
      </c>
      <c r="F71" s="251" t="n">
        <v>541</v>
      </c>
      <c r="G71" s="252" t="n">
        <v>3444</v>
      </c>
      <c r="H71" s="250" t="n">
        <v>104110</v>
      </c>
      <c r="I71" s="250" t="n">
        <v>12731</v>
      </c>
      <c r="J71" s="250" t="n">
        <v>4732</v>
      </c>
      <c r="K71" s="250" t="n">
        <v>22656</v>
      </c>
      <c r="L71" s="253" t="n">
        <v>144229</v>
      </c>
    </row>
    <row r="72" customFormat="false" ht="11.25" hidden="false" customHeight="true" outlineLevel="0" collapsed="false">
      <c r="A72" s="249" t="s">
        <v>327</v>
      </c>
      <c r="B72" s="249"/>
      <c r="C72" s="250" t="n">
        <v>1705</v>
      </c>
      <c r="D72" s="251" t="n">
        <v>320</v>
      </c>
      <c r="E72" s="251" t="n">
        <v>85</v>
      </c>
      <c r="F72" s="251" t="n">
        <v>354</v>
      </c>
      <c r="G72" s="252" t="n">
        <v>2464</v>
      </c>
      <c r="H72" s="250" t="n">
        <v>77631</v>
      </c>
      <c r="I72" s="250" t="n">
        <v>14570</v>
      </c>
      <c r="J72" s="250" t="n">
        <v>3870</v>
      </c>
      <c r="K72" s="250" t="n">
        <v>16118</v>
      </c>
      <c r="L72" s="253" t="n">
        <v>112189</v>
      </c>
    </row>
    <row r="73" customFormat="false" ht="11.25" hidden="false" customHeight="true" outlineLevel="0" collapsed="false">
      <c r="A73" s="249" t="s">
        <v>328</v>
      </c>
      <c r="B73" s="249"/>
      <c r="C73" s="250" t="n">
        <v>1751</v>
      </c>
      <c r="D73" s="251" t="n">
        <v>277</v>
      </c>
      <c r="E73" s="251" t="n">
        <v>83</v>
      </c>
      <c r="F73" s="251" t="n">
        <v>434</v>
      </c>
      <c r="G73" s="252" t="n">
        <v>2545</v>
      </c>
      <c r="H73" s="250" t="n">
        <v>72119</v>
      </c>
      <c r="I73" s="250" t="n">
        <v>11409</v>
      </c>
      <c r="J73" s="250" t="n">
        <v>3419</v>
      </c>
      <c r="K73" s="250" t="n">
        <v>17875</v>
      </c>
      <c r="L73" s="253" t="n">
        <v>104822</v>
      </c>
    </row>
    <row r="74" customFormat="false" ht="11.25" hidden="false" customHeight="true" outlineLevel="0" collapsed="false">
      <c r="A74" s="249" t="s">
        <v>329</v>
      </c>
      <c r="B74" s="249"/>
      <c r="C74" s="250" t="n">
        <v>2093</v>
      </c>
      <c r="D74" s="251" t="n">
        <v>501</v>
      </c>
      <c r="E74" s="251" t="n">
        <v>145</v>
      </c>
      <c r="F74" s="251" t="n">
        <v>646</v>
      </c>
      <c r="G74" s="252" t="n">
        <v>3385</v>
      </c>
      <c r="H74" s="250" t="n">
        <v>84128</v>
      </c>
      <c r="I74" s="250" t="n">
        <v>20138</v>
      </c>
      <c r="J74" s="250" t="n">
        <v>5828</v>
      </c>
      <c r="K74" s="250" t="n">
        <v>25966</v>
      </c>
      <c r="L74" s="253" t="n">
        <v>136060</v>
      </c>
    </row>
    <row r="75" customFormat="false" ht="11.25" hidden="false" customHeight="true" outlineLevel="0" collapsed="false">
      <c r="A75" s="249" t="s">
        <v>330</v>
      </c>
      <c r="B75" s="249"/>
      <c r="C75" s="251" t="n">
        <v>816</v>
      </c>
      <c r="D75" s="251" t="n">
        <v>107</v>
      </c>
      <c r="E75" s="251" t="n">
        <v>55</v>
      </c>
      <c r="F75" s="251" t="n">
        <v>225</v>
      </c>
      <c r="G75" s="252" t="n">
        <v>1203</v>
      </c>
      <c r="H75" s="250" t="n">
        <v>33599</v>
      </c>
      <c r="I75" s="250" t="n">
        <v>4406</v>
      </c>
      <c r="J75" s="250" t="n">
        <v>2265</v>
      </c>
      <c r="K75" s="250" t="n">
        <v>9264</v>
      </c>
      <c r="L75" s="253" t="n">
        <v>49534</v>
      </c>
    </row>
    <row r="76" customFormat="false" ht="11.25" hidden="false" customHeight="true" outlineLevel="0" collapsed="false">
      <c r="A76" s="249" t="s">
        <v>331</v>
      </c>
      <c r="B76" s="249"/>
      <c r="C76" s="250" t="n">
        <v>4521</v>
      </c>
      <c r="D76" s="251" t="n">
        <v>458</v>
      </c>
      <c r="E76" s="251" t="n">
        <v>173</v>
      </c>
      <c r="F76" s="251" t="n">
        <v>768</v>
      </c>
      <c r="G76" s="252" t="n">
        <v>5920</v>
      </c>
      <c r="H76" s="250" t="n">
        <v>189954</v>
      </c>
      <c r="I76" s="250" t="n">
        <v>19243</v>
      </c>
      <c r="J76" s="250" t="n">
        <v>7269</v>
      </c>
      <c r="K76" s="250" t="n">
        <v>32268</v>
      </c>
      <c r="L76" s="253" t="n">
        <v>248734</v>
      </c>
    </row>
    <row r="77" customFormat="false" ht="11.25" hidden="false" customHeight="true" outlineLevel="0" collapsed="false">
      <c r="A77" s="249" t="s">
        <v>332</v>
      </c>
      <c r="B77" s="249"/>
      <c r="C77" s="250" t="n">
        <v>1862</v>
      </c>
      <c r="D77" s="251" t="n">
        <v>303</v>
      </c>
      <c r="E77" s="251" t="n">
        <v>119</v>
      </c>
      <c r="F77" s="251" t="n">
        <v>501</v>
      </c>
      <c r="G77" s="252" t="n">
        <v>2785</v>
      </c>
      <c r="H77" s="250" t="n">
        <v>80708</v>
      </c>
      <c r="I77" s="250" t="n">
        <v>13134</v>
      </c>
      <c r="J77" s="250" t="n">
        <v>5158</v>
      </c>
      <c r="K77" s="250" t="n">
        <v>21716</v>
      </c>
      <c r="L77" s="253" t="n">
        <v>120716</v>
      </c>
    </row>
    <row r="78" customFormat="false" ht="11.25" hidden="false" customHeight="true" outlineLevel="0" collapsed="false">
      <c r="A78" s="249" t="s">
        <v>333</v>
      </c>
      <c r="B78" s="249"/>
      <c r="C78" s="250" t="n">
        <v>1649</v>
      </c>
      <c r="D78" s="251" t="n">
        <v>195</v>
      </c>
      <c r="E78" s="251" t="n">
        <v>77</v>
      </c>
      <c r="F78" s="251" t="n">
        <v>423</v>
      </c>
      <c r="G78" s="252" t="n">
        <v>2344</v>
      </c>
      <c r="H78" s="250" t="n">
        <v>62610</v>
      </c>
      <c r="I78" s="250" t="n">
        <v>7404</v>
      </c>
      <c r="J78" s="250" t="n">
        <v>2924</v>
      </c>
      <c r="K78" s="250" t="n">
        <v>16061</v>
      </c>
      <c r="L78" s="253" t="n">
        <v>88999</v>
      </c>
    </row>
    <row r="79" customFormat="false" ht="21.75" hidden="false" customHeight="true" outlineLevel="0" collapsed="false">
      <c r="A79" s="249" t="s">
        <v>334</v>
      </c>
      <c r="B79" s="249"/>
      <c r="C79" s="250" t="n">
        <v>1521</v>
      </c>
      <c r="D79" s="251" t="n">
        <v>217</v>
      </c>
      <c r="E79" s="251" t="n">
        <v>94</v>
      </c>
      <c r="F79" s="251" t="n">
        <v>392</v>
      </c>
      <c r="G79" s="252" t="n">
        <v>2224</v>
      </c>
      <c r="H79" s="250" t="n">
        <v>65285</v>
      </c>
      <c r="I79" s="250" t="n">
        <v>9314</v>
      </c>
      <c r="J79" s="250" t="n">
        <v>4035</v>
      </c>
      <c r="K79" s="250" t="n">
        <v>16826</v>
      </c>
      <c r="L79" s="253" t="n">
        <v>95460</v>
      </c>
    </row>
    <row r="80" customFormat="false" ht="11.25" hidden="false" customHeight="true" outlineLevel="0" collapsed="false">
      <c r="A80" s="249" t="s">
        <v>335</v>
      </c>
      <c r="B80" s="249"/>
      <c r="C80" s="250" t="n">
        <v>3543</v>
      </c>
      <c r="D80" s="251" t="n">
        <v>583</v>
      </c>
      <c r="E80" s="251" t="n">
        <v>186</v>
      </c>
      <c r="F80" s="251" t="n">
        <v>881</v>
      </c>
      <c r="G80" s="252" t="n">
        <v>5193</v>
      </c>
      <c r="H80" s="250" t="n">
        <v>151856</v>
      </c>
      <c r="I80" s="250" t="n">
        <v>24988</v>
      </c>
      <c r="J80" s="250" t="n">
        <v>7972</v>
      </c>
      <c r="K80" s="250" t="n">
        <v>37760</v>
      </c>
      <c r="L80" s="253" t="n">
        <v>222576</v>
      </c>
    </row>
    <row r="81" customFormat="false" ht="11.25" hidden="false" customHeight="true" outlineLevel="0" collapsed="false">
      <c r="A81" s="249" t="s">
        <v>336</v>
      </c>
      <c r="B81" s="249"/>
      <c r="C81" s="250" t="n">
        <v>5821</v>
      </c>
      <c r="D81" s="251" t="n">
        <v>990</v>
      </c>
      <c r="E81" s="251" t="n">
        <v>334</v>
      </c>
      <c r="F81" s="250" t="n">
        <v>1458</v>
      </c>
      <c r="G81" s="252" t="n">
        <v>8603</v>
      </c>
      <c r="H81" s="250" t="n">
        <v>241193</v>
      </c>
      <c r="I81" s="250" t="n">
        <v>41021</v>
      </c>
      <c r="J81" s="250" t="n">
        <v>13839</v>
      </c>
      <c r="K81" s="250" t="n">
        <v>60412</v>
      </c>
      <c r="L81" s="253" t="n">
        <v>356465</v>
      </c>
    </row>
    <row r="82" customFormat="false" ht="11.25" hidden="false" customHeight="true" outlineLevel="0" collapsed="false">
      <c r="A82" s="249" t="s">
        <v>337</v>
      </c>
      <c r="B82" s="249"/>
      <c r="C82" s="251" t="n">
        <v>565</v>
      </c>
      <c r="D82" s="251" t="n">
        <v>95</v>
      </c>
      <c r="E82" s="251" t="n">
        <v>34</v>
      </c>
      <c r="F82" s="251" t="n">
        <v>170</v>
      </c>
      <c r="G82" s="255" t="n">
        <v>864</v>
      </c>
      <c r="H82" s="250" t="n">
        <v>24699</v>
      </c>
      <c r="I82" s="250" t="n">
        <v>4153</v>
      </c>
      <c r="J82" s="250" t="n">
        <v>1486</v>
      </c>
      <c r="K82" s="250" t="n">
        <v>7432</v>
      </c>
      <c r="L82" s="253" t="n">
        <v>37770</v>
      </c>
    </row>
    <row r="83" customFormat="false" ht="11.25" hidden="false" customHeight="true" outlineLevel="0" collapsed="false">
      <c r="A83" s="249" t="s">
        <v>338</v>
      </c>
      <c r="B83" s="249"/>
      <c r="C83" s="250" t="n">
        <v>1370</v>
      </c>
      <c r="D83" s="251" t="n">
        <v>125</v>
      </c>
      <c r="E83" s="251" t="n">
        <v>135</v>
      </c>
      <c r="F83" s="251" t="n">
        <v>428</v>
      </c>
      <c r="G83" s="252" t="n">
        <v>2058</v>
      </c>
      <c r="H83" s="250" t="n">
        <v>55407</v>
      </c>
      <c r="I83" s="250" t="n">
        <v>5055</v>
      </c>
      <c r="J83" s="250" t="n">
        <v>5460</v>
      </c>
      <c r="K83" s="250" t="n">
        <v>17310</v>
      </c>
      <c r="L83" s="253" t="n">
        <v>83232</v>
      </c>
    </row>
    <row r="84" customFormat="false" ht="11.25" hidden="false" customHeight="true" outlineLevel="0" collapsed="false">
      <c r="A84" s="249" t="s">
        <v>339</v>
      </c>
      <c r="B84" s="249"/>
      <c r="C84" s="251" t="n">
        <v>844</v>
      </c>
      <c r="D84" s="251" t="n">
        <v>121</v>
      </c>
      <c r="E84" s="251" t="n">
        <v>49</v>
      </c>
      <c r="F84" s="251" t="n">
        <v>223</v>
      </c>
      <c r="G84" s="252" t="n">
        <v>1237</v>
      </c>
      <c r="H84" s="250" t="n">
        <v>35184</v>
      </c>
      <c r="I84" s="250" t="n">
        <v>5044</v>
      </c>
      <c r="J84" s="250" t="n">
        <v>2043</v>
      </c>
      <c r="K84" s="250" t="n">
        <v>9296</v>
      </c>
      <c r="L84" s="253" t="n">
        <v>51567</v>
      </c>
    </row>
    <row r="85" customFormat="false" ht="11.25" hidden="false" customHeight="true" outlineLevel="0" collapsed="false">
      <c r="A85" s="249" t="s">
        <v>340</v>
      </c>
      <c r="B85" s="249"/>
      <c r="C85" s="250" t="n">
        <v>5362</v>
      </c>
      <c r="D85" s="251" t="n">
        <v>549</v>
      </c>
      <c r="E85" s="251" t="n">
        <v>201</v>
      </c>
      <c r="F85" s="250" t="n">
        <v>1030</v>
      </c>
      <c r="G85" s="252" t="n">
        <v>7142</v>
      </c>
      <c r="H85" s="250" t="n">
        <v>216683</v>
      </c>
      <c r="I85" s="250" t="n">
        <v>22186</v>
      </c>
      <c r="J85" s="250" t="n">
        <v>8123</v>
      </c>
      <c r="K85" s="250" t="n">
        <v>41623</v>
      </c>
      <c r="L85" s="253" t="n">
        <v>288615</v>
      </c>
    </row>
    <row r="86" customFormat="false" ht="11.25" hidden="false" customHeight="true" outlineLevel="0" collapsed="false">
      <c r="A86" s="249" t="s">
        <v>341</v>
      </c>
      <c r="B86" s="249"/>
      <c r="C86" s="250" t="n">
        <v>1239</v>
      </c>
      <c r="D86" s="251" t="n">
        <v>164</v>
      </c>
      <c r="E86" s="251" t="n">
        <v>75</v>
      </c>
      <c r="F86" s="251" t="n">
        <v>277</v>
      </c>
      <c r="G86" s="252" t="n">
        <v>1755</v>
      </c>
      <c r="H86" s="250" t="n">
        <v>52581</v>
      </c>
      <c r="I86" s="250" t="n">
        <v>6960</v>
      </c>
      <c r="J86" s="250" t="n">
        <v>3183</v>
      </c>
      <c r="K86" s="250" t="n">
        <v>11755</v>
      </c>
      <c r="L86" s="253" t="n">
        <v>74479</v>
      </c>
    </row>
    <row r="87" customFormat="false" ht="11.25" hidden="false" customHeight="true" outlineLevel="0" collapsed="false">
      <c r="A87" s="249" t="s">
        <v>342</v>
      </c>
      <c r="B87" s="249"/>
      <c r="C87" s="250" t="n">
        <v>2620</v>
      </c>
      <c r="D87" s="251" t="n">
        <v>376</v>
      </c>
      <c r="E87" s="251" t="n">
        <v>119</v>
      </c>
      <c r="F87" s="251" t="n">
        <v>552</v>
      </c>
      <c r="G87" s="252" t="n">
        <v>3667</v>
      </c>
      <c r="H87" s="250" t="n">
        <v>106398</v>
      </c>
      <c r="I87" s="250" t="n">
        <v>15269</v>
      </c>
      <c r="J87" s="250" t="n">
        <v>4833</v>
      </c>
      <c r="K87" s="250" t="n">
        <v>22417</v>
      </c>
      <c r="L87" s="253" t="n">
        <v>148917</v>
      </c>
    </row>
    <row r="88" customFormat="false" ht="11.25" hidden="false" customHeight="true" outlineLevel="0" collapsed="false">
      <c r="A88" s="249" t="s">
        <v>343</v>
      </c>
      <c r="B88" s="249"/>
      <c r="C88" s="250" t="n">
        <v>1175</v>
      </c>
      <c r="D88" s="251" t="n">
        <v>134</v>
      </c>
      <c r="E88" s="251" t="n">
        <v>70</v>
      </c>
      <c r="F88" s="251" t="n">
        <v>330</v>
      </c>
      <c r="G88" s="252" t="n">
        <v>1709</v>
      </c>
      <c r="H88" s="250" t="n">
        <v>47774</v>
      </c>
      <c r="I88" s="250" t="n">
        <v>5448</v>
      </c>
      <c r="J88" s="250" t="n">
        <v>2846</v>
      </c>
      <c r="K88" s="250" t="n">
        <v>13417</v>
      </c>
      <c r="L88" s="253" t="n">
        <v>69485</v>
      </c>
    </row>
    <row r="89" customFormat="false" ht="11.25" hidden="false" customHeight="true" outlineLevel="0" collapsed="false">
      <c r="A89" s="249" t="s">
        <v>344</v>
      </c>
      <c r="B89" s="249"/>
      <c r="C89" s="250" t="n">
        <v>4399</v>
      </c>
      <c r="D89" s="251" t="n">
        <v>644</v>
      </c>
      <c r="E89" s="251" t="n">
        <v>224</v>
      </c>
      <c r="F89" s="250" t="n">
        <v>1172</v>
      </c>
      <c r="G89" s="252" t="n">
        <v>6439</v>
      </c>
      <c r="H89" s="250" t="n">
        <v>184472</v>
      </c>
      <c r="I89" s="250" t="n">
        <v>27006</v>
      </c>
      <c r="J89" s="250" t="n">
        <v>9393</v>
      </c>
      <c r="K89" s="250" t="n">
        <v>49148</v>
      </c>
      <c r="L89" s="253" t="n">
        <v>270019</v>
      </c>
    </row>
    <row r="90" customFormat="false" ht="11.25" hidden="false" customHeight="true" outlineLevel="0" collapsed="false">
      <c r="A90" s="249" t="s">
        <v>345</v>
      </c>
      <c r="B90" s="249"/>
      <c r="C90" s="251" t="n">
        <v>621</v>
      </c>
      <c r="D90" s="251" t="n">
        <v>71</v>
      </c>
      <c r="E90" s="251" t="n">
        <v>34</v>
      </c>
      <c r="F90" s="251" t="n">
        <v>141</v>
      </c>
      <c r="G90" s="255" t="n">
        <v>867</v>
      </c>
      <c r="H90" s="250" t="n">
        <v>26511</v>
      </c>
      <c r="I90" s="250" t="n">
        <v>3031</v>
      </c>
      <c r="J90" s="250" t="n">
        <v>1451</v>
      </c>
      <c r="K90" s="250" t="n">
        <v>6019</v>
      </c>
      <c r="L90" s="253" t="n">
        <v>37012</v>
      </c>
    </row>
    <row r="91" customFormat="false" ht="11.25" hidden="false" customHeight="true" outlineLevel="0" collapsed="false">
      <c r="A91" s="249" t="s">
        <v>346</v>
      </c>
      <c r="B91" s="249"/>
      <c r="C91" s="251" t="n">
        <v>56</v>
      </c>
      <c r="D91" s="251" t="n">
        <v>18</v>
      </c>
      <c r="E91" s="251" t="n">
        <v>704</v>
      </c>
      <c r="F91" s="250" t="n">
        <v>1135</v>
      </c>
      <c r="G91" s="252" t="n">
        <v>1913</v>
      </c>
      <c r="H91" s="250" t="n">
        <v>2034</v>
      </c>
      <c r="I91" s="251" t="n">
        <v>654</v>
      </c>
      <c r="J91" s="250" t="n">
        <v>25574</v>
      </c>
      <c r="K91" s="250" t="n">
        <v>41231</v>
      </c>
      <c r="L91" s="253" t="n">
        <v>69493</v>
      </c>
    </row>
    <row r="92" customFormat="false" ht="11.25" hidden="false" customHeight="true" outlineLevel="0" collapsed="false">
      <c r="A92" s="249" t="s">
        <v>347</v>
      </c>
      <c r="B92" s="249"/>
      <c r="C92" s="251" t="n">
        <v>200</v>
      </c>
      <c r="D92" s="251" t="n">
        <v>50</v>
      </c>
      <c r="E92" s="251" t="n">
        <v>16</v>
      </c>
      <c r="F92" s="251" t="n">
        <v>50</v>
      </c>
      <c r="G92" s="255" t="n">
        <v>316</v>
      </c>
      <c r="H92" s="250" t="n">
        <v>8432</v>
      </c>
      <c r="I92" s="250" t="n">
        <v>2108</v>
      </c>
      <c r="J92" s="251" t="n">
        <v>675</v>
      </c>
      <c r="K92" s="250" t="n">
        <v>2108</v>
      </c>
      <c r="L92" s="253" t="n">
        <v>13323</v>
      </c>
    </row>
    <row r="93" customFormat="false" ht="11.25" hidden="false" customHeight="true" outlineLevel="0" collapsed="false">
      <c r="A93" s="249" t="s">
        <v>348</v>
      </c>
      <c r="B93" s="249"/>
      <c r="C93" s="251" t="n">
        <v>557</v>
      </c>
      <c r="D93" s="251" t="n">
        <v>69</v>
      </c>
      <c r="E93" s="251" t="n">
        <v>40</v>
      </c>
      <c r="F93" s="251" t="n">
        <v>161</v>
      </c>
      <c r="G93" s="255" t="n">
        <v>827</v>
      </c>
      <c r="H93" s="250" t="n">
        <v>22418</v>
      </c>
      <c r="I93" s="250" t="n">
        <v>2777</v>
      </c>
      <c r="J93" s="250" t="n">
        <v>1610</v>
      </c>
      <c r="K93" s="250" t="n">
        <v>6480</v>
      </c>
      <c r="L93" s="253" t="n">
        <v>33285</v>
      </c>
    </row>
    <row r="94" customFormat="false" ht="11.25" hidden="false" customHeight="true" outlineLevel="0" collapsed="false">
      <c r="A94" s="249" t="s">
        <v>349</v>
      </c>
      <c r="B94" s="249"/>
      <c r="C94" s="250" t="n">
        <v>3746</v>
      </c>
      <c r="D94" s="251" t="n">
        <v>613</v>
      </c>
      <c r="E94" s="251" t="n">
        <v>244</v>
      </c>
      <c r="F94" s="250" t="n">
        <v>1027</v>
      </c>
      <c r="G94" s="252" t="n">
        <v>5630</v>
      </c>
      <c r="H94" s="250" t="n">
        <v>153099</v>
      </c>
      <c r="I94" s="250" t="n">
        <v>25053</v>
      </c>
      <c r="J94" s="250" t="n">
        <v>9972</v>
      </c>
      <c r="K94" s="250" t="n">
        <v>41973</v>
      </c>
      <c r="L94" s="253" t="n">
        <v>230097</v>
      </c>
    </row>
    <row r="95" customFormat="false" ht="11.25" hidden="false" customHeight="true" outlineLevel="0" collapsed="false">
      <c r="A95" s="249" t="s">
        <v>350</v>
      </c>
      <c r="B95" s="249"/>
      <c r="C95" s="251" t="n">
        <v>244</v>
      </c>
      <c r="D95" s="251" t="n">
        <v>28</v>
      </c>
      <c r="E95" s="251" t="n">
        <v>17</v>
      </c>
      <c r="F95" s="251" t="n">
        <v>64</v>
      </c>
      <c r="G95" s="255" t="n">
        <v>353</v>
      </c>
      <c r="H95" s="250" t="n">
        <v>10980</v>
      </c>
      <c r="I95" s="250" t="n">
        <v>1260</v>
      </c>
      <c r="J95" s="251" t="n">
        <v>765</v>
      </c>
      <c r="K95" s="250" t="n">
        <v>2880</v>
      </c>
      <c r="L95" s="253" t="n">
        <v>15885</v>
      </c>
    </row>
    <row r="96" customFormat="false" ht="11.25" hidden="false" customHeight="true" outlineLevel="0" collapsed="false">
      <c r="A96" s="249" t="s">
        <v>351</v>
      </c>
      <c r="B96" s="249"/>
      <c r="C96" s="251" t="n">
        <v>567</v>
      </c>
      <c r="D96" s="251" t="n">
        <v>83</v>
      </c>
      <c r="E96" s="251" t="n">
        <v>39</v>
      </c>
      <c r="F96" s="251" t="n">
        <v>139</v>
      </c>
      <c r="G96" s="255" t="n">
        <v>828</v>
      </c>
      <c r="H96" s="250" t="n">
        <v>25148</v>
      </c>
      <c r="I96" s="250" t="n">
        <v>3681</v>
      </c>
      <c r="J96" s="250" t="n">
        <v>1730</v>
      </c>
      <c r="K96" s="250" t="n">
        <v>6165</v>
      </c>
      <c r="L96" s="253" t="n">
        <v>36724</v>
      </c>
    </row>
    <row r="97" customFormat="false" ht="11.25" hidden="false" customHeight="true" outlineLevel="0" collapsed="false">
      <c r="A97" s="249" t="s">
        <v>352</v>
      </c>
      <c r="B97" s="249"/>
      <c r="C97" s="251" t="n">
        <v>56</v>
      </c>
      <c r="D97" s="251" t="n">
        <v>668</v>
      </c>
      <c r="E97" s="251" t="n">
        <v>13</v>
      </c>
      <c r="F97" s="250" t="n">
        <v>1332</v>
      </c>
      <c r="G97" s="252" t="n">
        <v>2069</v>
      </c>
      <c r="H97" s="250" t="n">
        <v>1969</v>
      </c>
      <c r="I97" s="250" t="n">
        <v>23484</v>
      </c>
      <c r="J97" s="251" t="n">
        <v>457</v>
      </c>
      <c r="K97" s="250" t="n">
        <v>46828</v>
      </c>
      <c r="L97" s="253" t="n">
        <v>72738</v>
      </c>
    </row>
    <row r="98" customFormat="false" ht="11.25" hidden="false" customHeight="true" outlineLevel="0" collapsed="false">
      <c r="A98" s="249" t="s">
        <v>353</v>
      </c>
      <c r="B98" s="249"/>
      <c r="C98" s="251" t="n">
        <v>902</v>
      </c>
      <c r="D98" s="251" t="n">
        <v>172</v>
      </c>
      <c r="E98" s="251" t="n">
        <v>71</v>
      </c>
      <c r="F98" s="251" t="n">
        <v>236</v>
      </c>
      <c r="G98" s="252" t="n">
        <v>1381</v>
      </c>
      <c r="H98" s="250" t="n">
        <v>39607</v>
      </c>
      <c r="I98" s="250" t="n">
        <v>7553</v>
      </c>
      <c r="J98" s="250" t="n">
        <v>3118</v>
      </c>
      <c r="K98" s="250" t="n">
        <v>10363</v>
      </c>
      <c r="L98" s="253" t="n">
        <v>60641</v>
      </c>
    </row>
    <row r="99" customFormat="false" ht="11.25" hidden="false" customHeight="true" outlineLevel="0" collapsed="false">
      <c r="A99" s="249" t="s">
        <v>354</v>
      </c>
      <c r="B99" s="249"/>
      <c r="C99" s="251" t="n">
        <v>387</v>
      </c>
      <c r="D99" s="251" t="n">
        <v>55</v>
      </c>
      <c r="E99" s="251" t="n">
        <v>21</v>
      </c>
      <c r="F99" s="251" t="n">
        <v>94</v>
      </c>
      <c r="G99" s="255" t="n">
        <v>557</v>
      </c>
      <c r="H99" s="250" t="n">
        <v>17679</v>
      </c>
      <c r="I99" s="250" t="n">
        <v>2512</v>
      </c>
      <c r="J99" s="251" t="n">
        <v>959</v>
      </c>
      <c r="K99" s="250" t="n">
        <v>4294</v>
      </c>
      <c r="L99" s="253" t="n">
        <v>25444</v>
      </c>
    </row>
    <row r="100" customFormat="false" ht="11.25" hidden="false" customHeight="true" outlineLevel="0" collapsed="false">
      <c r="A100" s="249" t="s">
        <v>355</v>
      </c>
      <c r="B100" s="249"/>
      <c r="C100" s="251" t="n">
        <v>119</v>
      </c>
      <c r="D100" s="251" t="n">
        <v>39</v>
      </c>
      <c r="E100" s="250" t="n">
        <v>1359</v>
      </c>
      <c r="F100" s="250" t="n">
        <v>2146</v>
      </c>
      <c r="G100" s="252" t="n">
        <v>3663</v>
      </c>
      <c r="H100" s="250" t="n">
        <v>4494</v>
      </c>
      <c r="I100" s="250" t="n">
        <v>1473</v>
      </c>
      <c r="J100" s="250" t="n">
        <v>51325</v>
      </c>
      <c r="K100" s="250" t="n">
        <v>81047</v>
      </c>
      <c r="L100" s="253" t="n">
        <v>138339</v>
      </c>
    </row>
    <row r="101" customFormat="false" ht="11.25" hidden="false" customHeight="true" outlineLevel="0" collapsed="false">
      <c r="A101" s="249" t="s">
        <v>356</v>
      </c>
      <c r="B101" s="249"/>
      <c r="C101" s="251" t="n">
        <v>716</v>
      </c>
      <c r="D101" s="251" t="n">
        <v>75</v>
      </c>
      <c r="E101" s="251" t="n">
        <v>34</v>
      </c>
      <c r="F101" s="251" t="n">
        <v>170</v>
      </c>
      <c r="G101" s="255" t="n">
        <v>995</v>
      </c>
      <c r="H101" s="250" t="n">
        <v>29860</v>
      </c>
      <c r="I101" s="250" t="n">
        <v>3128</v>
      </c>
      <c r="J101" s="250" t="n">
        <v>1418</v>
      </c>
      <c r="K101" s="250" t="n">
        <v>7090</v>
      </c>
      <c r="L101" s="253" t="n">
        <v>41496</v>
      </c>
    </row>
    <row r="102" customFormat="false" ht="11.25" hidden="false" customHeight="true" outlineLevel="0" collapsed="false">
      <c r="A102" s="249" t="s">
        <v>357</v>
      </c>
      <c r="B102" s="249"/>
      <c r="C102" s="250" t="n">
        <v>1015195</v>
      </c>
      <c r="D102" s="250" t="n">
        <v>184419</v>
      </c>
      <c r="E102" s="250" t="n">
        <v>219715</v>
      </c>
      <c r="F102" s="250" t="n">
        <v>466924</v>
      </c>
      <c r="G102" s="252" t="n">
        <v>1886253</v>
      </c>
      <c r="H102" s="250" t="n">
        <v>44963280</v>
      </c>
      <c r="I102" s="250" t="n">
        <v>8326610</v>
      </c>
      <c r="J102" s="250" t="n">
        <v>8631083</v>
      </c>
      <c r="K102" s="250" t="n">
        <v>19075007</v>
      </c>
      <c r="L102" s="253" t="n">
        <v>80995980</v>
      </c>
    </row>
  </sheetData>
  <mergeCells count="103">
    <mergeCell ref="I1:L1"/>
    <mergeCell ref="A2:L2"/>
    <mergeCell ref="A4:A5"/>
    <mergeCell ref="B4:B5"/>
    <mergeCell ref="C4:G4"/>
    <mergeCell ref="H4:L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2" activeCellId="0" sqref="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6.15"/>
    <col collapsed="false" customWidth="true" hidden="false" outlineLevel="0" max="3" min="3" style="1" width="10.49"/>
    <col collapsed="false" customWidth="true" hidden="false" outlineLevel="0" max="4" min="4" style="1" width="13.16"/>
    <col collapsed="false" customWidth="true" hidden="false" outlineLevel="0" max="5" min="5" style="1" width="10.49"/>
    <col collapsed="false" customWidth="true" hidden="false" outlineLevel="0" max="6" min="6" style="1" width="13.33"/>
    <col collapsed="false" customWidth="true" hidden="false" outlineLevel="0" max="7" min="7" style="1" width="10.49"/>
    <col collapsed="false" customWidth="true" hidden="false" outlineLevel="0" max="8" min="8" style="1" width="12.33"/>
    <col collapsed="false" customWidth="true" hidden="false" outlineLevel="0" max="9" min="9" style="1" width="13.82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4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J1" s="82" t="s">
        <v>358</v>
      </c>
      <c r="K1" s="82"/>
      <c r="L1" s="82"/>
      <c r="M1" s="81"/>
    </row>
    <row r="2" customFormat="false" ht="45" hidden="false" customHeight="true" outlineLevel="0" collapsed="false">
      <c r="B2" s="256" t="s">
        <v>359</v>
      </c>
      <c r="C2" s="256"/>
      <c r="D2" s="256"/>
      <c r="E2" s="256"/>
      <c r="F2" s="256"/>
      <c r="G2" s="256"/>
      <c r="H2" s="256"/>
      <c r="I2" s="256"/>
      <c r="J2" s="256"/>
      <c r="K2" s="257"/>
      <c r="L2" s="257"/>
    </row>
    <row r="3" customFormat="false" ht="16.5" hidden="false" customHeight="true" outlineLevel="0" collapsed="false">
      <c r="A3" s="239" t="s">
        <v>298</v>
      </c>
      <c r="B3" s="246" t="s">
        <v>299</v>
      </c>
      <c r="C3" s="239" t="s">
        <v>300</v>
      </c>
      <c r="D3" s="239"/>
      <c r="E3" s="239"/>
      <c r="F3" s="239"/>
      <c r="G3" s="239"/>
      <c r="H3" s="239" t="s">
        <v>301</v>
      </c>
      <c r="I3" s="239"/>
      <c r="J3" s="239"/>
      <c r="K3" s="239"/>
      <c r="L3" s="239"/>
    </row>
    <row r="4" customFormat="false" ht="30.75" hidden="false" customHeight="true" outlineLevel="0" collapsed="false">
      <c r="A4" s="239"/>
      <c r="B4" s="246"/>
      <c r="C4" s="239" t="s">
        <v>209</v>
      </c>
      <c r="D4" s="240" t="s">
        <v>210</v>
      </c>
      <c r="E4" s="239" t="s">
        <v>14</v>
      </c>
      <c r="F4" s="240" t="s">
        <v>211</v>
      </c>
      <c r="G4" s="239" t="s">
        <v>212</v>
      </c>
      <c r="H4" s="239" t="s">
        <v>209</v>
      </c>
      <c r="I4" s="240" t="s">
        <v>210</v>
      </c>
      <c r="J4" s="239" t="s">
        <v>14</v>
      </c>
      <c r="K4" s="240" t="s">
        <v>211</v>
      </c>
      <c r="L4" s="239" t="s">
        <v>212</v>
      </c>
    </row>
    <row r="5" customFormat="false" ht="21.75" hidden="false" customHeight="true" outlineLevel="0" collapsed="false">
      <c r="A5" s="249" t="s">
        <v>302</v>
      </c>
      <c r="B5" s="249"/>
      <c r="C5" s="250" t="n">
        <v>11227</v>
      </c>
      <c r="D5" s="250" t="n">
        <v>4375</v>
      </c>
      <c r="E5" s="251" t="n">
        <v>496</v>
      </c>
      <c r="F5" s="250" t="n">
        <v>2279</v>
      </c>
      <c r="G5" s="252" t="n">
        <v>18377</v>
      </c>
      <c r="H5" s="250" t="n">
        <v>2254101</v>
      </c>
      <c r="I5" s="250" t="n">
        <v>878391</v>
      </c>
      <c r="J5" s="250" t="n">
        <v>99584</v>
      </c>
      <c r="K5" s="250" t="n">
        <v>457566</v>
      </c>
      <c r="L5" s="253" t="n">
        <v>3689642</v>
      </c>
    </row>
    <row r="6" customFormat="false" ht="21.75" hidden="false" customHeight="true" outlineLevel="0" collapsed="false">
      <c r="A6" s="249" t="s">
        <v>304</v>
      </c>
      <c r="B6" s="249"/>
      <c r="C6" s="250" t="n">
        <v>3170</v>
      </c>
      <c r="D6" s="251" t="n">
        <v>448</v>
      </c>
      <c r="E6" s="251" t="n">
        <v>722</v>
      </c>
      <c r="F6" s="251" t="n">
        <v>985</v>
      </c>
      <c r="G6" s="252" t="n">
        <v>5325</v>
      </c>
      <c r="H6" s="250" t="n">
        <v>597947</v>
      </c>
      <c r="I6" s="250" t="n">
        <v>84505</v>
      </c>
      <c r="J6" s="250" t="n">
        <v>136188</v>
      </c>
      <c r="K6" s="250" t="n">
        <v>185797</v>
      </c>
      <c r="L6" s="253" t="n">
        <v>1004437</v>
      </c>
    </row>
    <row r="7" customFormat="false" ht="11.25" hidden="false" customHeight="true" outlineLevel="0" collapsed="false">
      <c r="A7" s="249" t="s">
        <v>214</v>
      </c>
      <c r="B7" s="249"/>
      <c r="C7" s="250" t="n">
        <v>65199</v>
      </c>
      <c r="D7" s="250" t="n">
        <v>3682</v>
      </c>
      <c r="E7" s="250" t="n">
        <v>2415</v>
      </c>
      <c r="F7" s="250" t="n">
        <v>10552</v>
      </c>
      <c r="G7" s="252" t="n">
        <v>81848</v>
      </c>
      <c r="H7" s="250" t="n">
        <v>14232235</v>
      </c>
      <c r="I7" s="250" t="n">
        <v>803741</v>
      </c>
      <c r="J7" s="250" t="n">
        <v>527168</v>
      </c>
      <c r="K7" s="250" t="n">
        <v>2303387</v>
      </c>
      <c r="L7" s="253" t="n">
        <v>17866531</v>
      </c>
    </row>
    <row r="8" customFormat="false" ht="11.25" hidden="false" customHeight="true" outlineLevel="0" collapsed="false">
      <c r="A8" s="249" t="s">
        <v>305</v>
      </c>
      <c r="B8" s="249"/>
      <c r="C8" s="250" t="n">
        <v>60366</v>
      </c>
      <c r="D8" s="250" t="n">
        <v>6489</v>
      </c>
      <c r="E8" s="250" t="n">
        <v>5824</v>
      </c>
      <c r="F8" s="250" t="n">
        <v>17633</v>
      </c>
      <c r="G8" s="252" t="n">
        <v>90312</v>
      </c>
      <c r="H8" s="250" t="n">
        <v>12932762</v>
      </c>
      <c r="I8" s="250" t="n">
        <v>1390198</v>
      </c>
      <c r="J8" s="250" t="n">
        <v>1247729</v>
      </c>
      <c r="K8" s="250" t="n">
        <v>3777679</v>
      </c>
      <c r="L8" s="253" t="n">
        <v>19348368</v>
      </c>
    </row>
    <row r="9" customFormat="false" ht="11.25" hidden="false" customHeight="true" outlineLevel="0" collapsed="false">
      <c r="A9" s="249" t="s">
        <v>306</v>
      </c>
      <c r="B9" s="249"/>
      <c r="C9" s="250" t="n">
        <v>76907</v>
      </c>
      <c r="D9" s="250" t="n">
        <v>7786</v>
      </c>
      <c r="E9" s="250" t="n">
        <v>2515</v>
      </c>
      <c r="F9" s="250" t="n">
        <v>8586</v>
      </c>
      <c r="G9" s="252" t="n">
        <v>95794</v>
      </c>
      <c r="H9" s="250" t="n">
        <v>25659508</v>
      </c>
      <c r="I9" s="250" t="n">
        <v>2597747</v>
      </c>
      <c r="J9" s="250" t="n">
        <v>839113</v>
      </c>
      <c r="K9" s="250" t="n">
        <v>2864662</v>
      </c>
      <c r="L9" s="253" t="n">
        <v>31961030</v>
      </c>
    </row>
    <row r="10" customFormat="false" ht="11.25" hidden="false" customHeight="true" outlineLevel="0" collapsed="false">
      <c r="A10" s="249" t="s">
        <v>216</v>
      </c>
      <c r="B10" s="249"/>
      <c r="C10" s="250" t="n">
        <v>61988</v>
      </c>
      <c r="D10" s="250" t="n">
        <v>11246</v>
      </c>
      <c r="E10" s="250" t="n">
        <v>2713</v>
      </c>
      <c r="F10" s="250" t="n">
        <v>15856</v>
      </c>
      <c r="G10" s="252" t="n">
        <v>91803</v>
      </c>
      <c r="H10" s="250" t="n">
        <v>17308548</v>
      </c>
      <c r="I10" s="250" t="n">
        <v>3140155</v>
      </c>
      <c r="J10" s="250" t="n">
        <v>757535</v>
      </c>
      <c r="K10" s="250" t="n">
        <v>4427378</v>
      </c>
      <c r="L10" s="253" t="n">
        <v>25633616</v>
      </c>
    </row>
    <row r="11" customFormat="false" ht="11.25" hidden="false" customHeight="true" outlineLevel="0" collapsed="false">
      <c r="A11" s="249" t="s">
        <v>307</v>
      </c>
      <c r="B11" s="249"/>
      <c r="C11" s="250" t="n">
        <v>43896</v>
      </c>
      <c r="D11" s="250" t="n">
        <v>4129</v>
      </c>
      <c r="E11" s="250" t="n">
        <v>2037</v>
      </c>
      <c r="F11" s="250" t="n">
        <v>7195</v>
      </c>
      <c r="G11" s="252" t="n">
        <v>57257</v>
      </c>
      <c r="H11" s="250" t="n">
        <v>27679428</v>
      </c>
      <c r="I11" s="250" t="n">
        <v>2603617</v>
      </c>
      <c r="J11" s="250" t="n">
        <v>1284468</v>
      </c>
      <c r="K11" s="250" t="n">
        <v>4536939</v>
      </c>
      <c r="L11" s="253" t="n">
        <v>36104452</v>
      </c>
    </row>
    <row r="12" customFormat="false" ht="21.75" hidden="false" customHeight="true" outlineLevel="0" collapsed="false">
      <c r="A12" s="249" t="s">
        <v>360</v>
      </c>
      <c r="B12" s="249"/>
      <c r="C12" s="250" t="n">
        <v>95433</v>
      </c>
      <c r="D12" s="250" t="n">
        <v>15288</v>
      </c>
      <c r="E12" s="250" t="n">
        <v>4180</v>
      </c>
      <c r="F12" s="250" t="n">
        <v>15056</v>
      </c>
      <c r="G12" s="252" t="n">
        <v>129957</v>
      </c>
      <c r="H12" s="250" t="n">
        <v>24279666</v>
      </c>
      <c r="I12" s="250" t="n">
        <v>3889509</v>
      </c>
      <c r="J12" s="250" t="n">
        <v>1063458</v>
      </c>
      <c r="K12" s="250" t="n">
        <v>3830485</v>
      </c>
      <c r="L12" s="253" t="n">
        <v>33063118</v>
      </c>
    </row>
    <row r="13" customFormat="false" ht="11.25" hidden="false" customHeight="true" outlineLevel="0" collapsed="false">
      <c r="A13" s="249" t="s">
        <v>218</v>
      </c>
      <c r="B13" s="249"/>
      <c r="C13" s="250" t="n">
        <v>31928</v>
      </c>
      <c r="D13" s="250" t="n">
        <v>2041</v>
      </c>
      <c r="E13" s="251" t="n">
        <v>585</v>
      </c>
      <c r="F13" s="250" t="n">
        <v>17969</v>
      </c>
      <c r="G13" s="252" t="n">
        <v>52523</v>
      </c>
      <c r="H13" s="250" t="n">
        <v>8461266</v>
      </c>
      <c r="I13" s="250" t="n">
        <v>540887</v>
      </c>
      <c r="J13" s="250" t="n">
        <v>155031</v>
      </c>
      <c r="K13" s="250" t="n">
        <v>4761980</v>
      </c>
      <c r="L13" s="253" t="n">
        <v>13919164</v>
      </c>
    </row>
    <row r="14" customFormat="false" ht="11.25" hidden="false" customHeight="true" outlineLevel="0" collapsed="false">
      <c r="A14" s="249" t="s">
        <v>309</v>
      </c>
      <c r="B14" s="249"/>
      <c r="C14" s="250" t="n">
        <v>12184</v>
      </c>
      <c r="D14" s="250" t="n">
        <v>1811</v>
      </c>
      <c r="E14" s="251" t="n">
        <v>630</v>
      </c>
      <c r="F14" s="250" t="n">
        <v>5092</v>
      </c>
      <c r="G14" s="252" t="n">
        <v>19717</v>
      </c>
      <c r="H14" s="250" t="n">
        <v>2746893</v>
      </c>
      <c r="I14" s="250" t="n">
        <v>408291</v>
      </c>
      <c r="J14" s="250" t="n">
        <v>142034</v>
      </c>
      <c r="K14" s="250" t="n">
        <v>1147996</v>
      </c>
      <c r="L14" s="253" t="n">
        <v>4445214</v>
      </c>
    </row>
    <row r="15" customFormat="false" ht="11.25" hidden="false" customHeight="true" outlineLevel="0" collapsed="false">
      <c r="A15" s="249" t="s">
        <v>310</v>
      </c>
      <c r="B15" s="249"/>
      <c r="C15" s="250" t="n">
        <v>28226</v>
      </c>
      <c r="D15" s="250" t="n">
        <v>3130</v>
      </c>
      <c r="E15" s="250" t="n">
        <v>1134</v>
      </c>
      <c r="F15" s="250" t="n">
        <v>10136</v>
      </c>
      <c r="G15" s="252" t="n">
        <v>42626</v>
      </c>
      <c r="H15" s="250" t="n">
        <v>6057747</v>
      </c>
      <c r="I15" s="250" t="n">
        <v>671748</v>
      </c>
      <c r="J15" s="250" t="n">
        <v>243374</v>
      </c>
      <c r="K15" s="250" t="n">
        <v>2175346</v>
      </c>
      <c r="L15" s="253" t="n">
        <v>9148215</v>
      </c>
    </row>
    <row r="16" customFormat="false" ht="11.25" hidden="false" customHeight="true" outlineLevel="0" collapsed="false">
      <c r="A16" s="249" t="s">
        <v>220</v>
      </c>
      <c r="B16" s="249"/>
      <c r="C16" s="250" t="n">
        <v>22960</v>
      </c>
      <c r="D16" s="250" t="n">
        <v>3938</v>
      </c>
      <c r="E16" s="251" t="n">
        <v>560</v>
      </c>
      <c r="F16" s="250" t="n">
        <v>9248</v>
      </c>
      <c r="G16" s="252" t="n">
        <v>36706</v>
      </c>
      <c r="H16" s="250" t="n">
        <v>4943556</v>
      </c>
      <c r="I16" s="250" t="n">
        <v>847897</v>
      </c>
      <c r="J16" s="250" t="n">
        <v>120575</v>
      </c>
      <c r="K16" s="250" t="n">
        <v>1991202</v>
      </c>
      <c r="L16" s="253" t="n">
        <v>7903230</v>
      </c>
    </row>
    <row r="17" customFormat="false" ht="11.25" hidden="false" customHeight="true" outlineLevel="0" collapsed="false">
      <c r="A17" s="249" t="s">
        <v>361</v>
      </c>
      <c r="B17" s="249"/>
      <c r="C17" s="250" t="n">
        <v>22656</v>
      </c>
      <c r="D17" s="250" t="n">
        <v>2055</v>
      </c>
      <c r="E17" s="251" t="n">
        <v>369</v>
      </c>
      <c r="F17" s="250" t="n">
        <v>8754</v>
      </c>
      <c r="G17" s="252" t="n">
        <v>33834</v>
      </c>
      <c r="H17" s="250" t="n">
        <v>14399247</v>
      </c>
      <c r="I17" s="250" t="n">
        <v>1306076</v>
      </c>
      <c r="J17" s="250" t="n">
        <v>234522</v>
      </c>
      <c r="K17" s="250" t="n">
        <v>5563692</v>
      </c>
      <c r="L17" s="253" t="n">
        <v>21503537</v>
      </c>
    </row>
    <row r="18" customFormat="false" ht="32.25" hidden="false" customHeight="true" outlineLevel="0" collapsed="false">
      <c r="A18" s="249" t="s">
        <v>222</v>
      </c>
      <c r="B18" s="249"/>
      <c r="C18" s="250" t="n">
        <v>26760</v>
      </c>
      <c r="D18" s="250" t="n">
        <v>23751</v>
      </c>
      <c r="E18" s="251" t="n">
        <v>208</v>
      </c>
      <c r="F18" s="250" t="n">
        <v>19014</v>
      </c>
      <c r="G18" s="252" t="n">
        <v>69733</v>
      </c>
      <c r="H18" s="250" t="n">
        <v>5708644</v>
      </c>
      <c r="I18" s="250" t="n">
        <v>5066741</v>
      </c>
      <c r="J18" s="250" t="n">
        <v>44372</v>
      </c>
      <c r="K18" s="250" t="n">
        <v>4056209</v>
      </c>
      <c r="L18" s="253" t="n">
        <v>14875966</v>
      </c>
    </row>
    <row r="19" customFormat="false" ht="11.25" hidden="false" customHeight="true" outlineLevel="0" collapsed="false">
      <c r="A19" s="249" t="s">
        <v>362</v>
      </c>
      <c r="B19" s="249"/>
      <c r="C19" s="250" t="n">
        <v>10247</v>
      </c>
      <c r="D19" s="250" t="n">
        <v>4822</v>
      </c>
      <c r="E19" s="251" t="n">
        <v>38</v>
      </c>
      <c r="F19" s="250" t="n">
        <v>3814</v>
      </c>
      <c r="G19" s="252" t="n">
        <v>18921</v>
      </c>
      <c r="H19" s="250" t="n">
        <v>6471869</v>
      </c>
      <c r="I19" s="250" t="n">
        <v>3045511</v>
      </c>
      <c r="J19" s="250" t="n">
        <v>24000</v>
      </c>
      <c r="K19" s="250" t="n">
        <v>2408872</v>
      </c>
      <c r="L19" s="253" t="n">
        <v>11950252</v>
      </c>
    </row>
    <row r="20" customFormat="false" ht="11.25" hidden="false" customHeight="true" outlineLevel="0" collapsed="false">
      <c r="A20" s="249" t="s">
        <v>224</v>
      </c>
      <c r="B20" s="249"/>
      <c r="C20" s="250" t="n">
        <v>21904</v>
      </c>
      <c r="D20" s="250" t="n">
        <v>1111</v>
      </c>
      <c r="E20" s="251" t="n">
        <v>28</v>
      </c>
      <c r="F20" s="250" t="n">
        <v>1296</v>
      </c>
      <c r="G20" s="252" t="n">
        <v>24339</v>
      </c>
      <c r="H20" s="250" t="n">
        <v>6150588</v>
      </c>
      <c r="I20" s="250" t="n">
        <v>311966</v>
      </c>
      <c r="J20" s="250" t="n">
        <v>7862</v>
      </c>
      <c r="K20" s="250" t="n">
        <v>363914</v>
      </c>
      <c r="L20" s="253" t="n">
        <v>6834330</v>
      </c>
    </row>
    <row r="21" customFormat="false" ht="11.25" hidden="false" customHeight="true" outlineLevel="0" collapsed="false">
      <c r="A21" s="249" t="s">
        <v>313</v>
      </c>
      <c r="B21" s="249"/>
      <c r="C21" s="250" t="n">
        <v>10700</v>
      </c>
      <c r="D21" s="251" t="n">
        <v>152</v>
      </c>
      <c r="E21" s="250" t="n">
        <v>11877</v>
      </c>
      <c r="F21" s="250" t="n">
        <v>3056</v>
      </c>
      <c r="G21" s="252" t="n">
        <v>25785</v>
      </c>
      <c r="H21" s="250" t="n">
        <v>3039460</v>
      </c>
      <c r="I21" s="250" t="n">
        <v>43177</v>
      </c>
      <c r="J21" s="250" t="n">
        <v>3373800</v>
      </c>
      <c r="K21" s="250" t="n">
        <v>868092</v>
      </c>
      <c r="L21" s="253" t="n">
        <v>7324529</v>
      </c>
    </row>
    <row r="22" customFormat="false" ht="11.25" hidden="false" customHeight="true" outlineLevel="0" collapsed="false">
      <c r="A22" s="249" t="s">
        <v>226</v>
      </c>
      <c r="B22" s="249"/>
      <c r="C22" s="250" t="n">
        <v>16891</v>
      </c>
      <c r="D22" s="251" t="n">
        <v>99</v>
      </c>
      <c r="E22" s="250" t="n">
        <v>13468</v>
      </c>
      <c r="F22" s="250" t="n">
        <v>5011</v>
      </c>
      <c r="G22" s="252" t="n">
        <v>35469</v>
      </c>
      <c r="H22" s="250" t="n">
        <v>4381539</v>
      </c>
      <c r="I22" s="250" t="n">
        <v>25681</v>
      </c>
      <c r="J22" s="250" t="n">
        <v>3493610</v>
      </c>
      <c r="K22" s="250" t="n">
        <v>1299858</v>
      </c>
      <c r="L22" s="253" t="n">
        <v>9200688</v>
      </c>
    </row>
    <row r="23" customFormat="false" ht="32.25" hidden="false" customHeight="true" outlineLevel="0" collapsed="false">
      <c r="A23" s="249" t="s">
        <v>228</v>
      </c>
      <c r="B23" s="249"/>
      <c r="C23" s="250" t="n">
        <v>58872</v>
      </c>
      <c r="D23" s="251" t="n">
        <v>921</v>
      </c>
      <c r="E23" s="250" t="n">
        <v>40893</v>
      </c>
      <c r="F23" s="250" t="n">
        <v>5695</v>
      </c>
      <c r="G23" s="252" t="n">
        <v>106381</v>
      </c>
      <c r="H23" s="250" t="n">
        <v>16138483</v>
      </c>
      <c r="I23" s="250" t="n">
        <v>252472</v>
      </c>
      <c r="J23" s="250" t="n">
        <v>11209930</v>
      </c>
      <c r="K23" s="250" t="n">
        <v>1561161</v>
      </c>
      <c r="L23" s="253" t="n">
        <v>29162046</v>
      </c>
    </row>
    <row r="24" customFormat="false" ht="11.25" hidden="false" customHeight="true" outlineLevel="0" collapsed="false">
      <c r="A24" s="249" t="s">
        <v>230</v>
      </c>
      <c r="B24" s="249"/>
      <c r="C24" s="251" t="n">
        <v>196</v>
      </c>
      <c r="D24" s="251" t="n">
        <v>104</v>
      </c>
      <c r="E24" s="250" t="n">
        <v>12149</v>
      </c>
      <c r="F24" s="250" t="n">
        <v>8826</v>
      </c>
      <c r="G24" s="252" t="n">
        <v>21275</v>
      </c>
      <c r="H24" s="250" t="n">
        <v>52396</v>
      </c>
      <c r="I24" s="250" t="n">
        <v>27802</v>
      </c>
      <c r="J24" s="250" t="n">
        <v>3247731</v>
      </c>
      <c r="K24" s="250" t="n">
        <v>2359410</v>
      </c>
      <c r="L24" s="253" t="n">
        <v>5687339</v>
      </c>
    </row>
    <row r="25" customFormat="false" ht="11.25" hidden="false" customHeight="true" outlineLevel="0" collapsed="false">
      <c r="A25" s="249" t="s">
        <v>232</v>
      </c>
      <c r="B25" s="249"/>
      <c r="C25" s="250" t="n">
        <v>15728</v>
      </c>
      <c r="D25" s="251" t="n">
        <v>60</v>
      </c>
      <c r="E25" s="251" t="n">
        <v>33</v>
      </c>
      <c r="F25" s="250" t="n">
        <v>2410</v>
      </c>
      <c r="G25" s="252" t="n">
        <v>18231</v>
      </c>
      <c r="H25" s="250" t="n">
        <v>4171367</v>
      </c>
      <c r="I25" s="250" t="n">
        <v>15913</v>
      </c>
      <c r="J25" s="250" t="n">
        <v>8752</v>
      </c>
      <c r="K25" s="250" t="n">
        <v>639178</v>
      </c>
      <c r="L25" s="253" t="n">
        <v>4835210</v>
      </c>
    </row>
    <row r="26" customFormat="false" ht="11.25" hidden="false" customHeight="true" outlineLevel="0" collapsed="false">
      <c r="A26" s="249" t="s">
        <v>234</v>
      </c>
      <c r="B26" s="249"/>
      <c r="C26" s="250" t="n">
        <v>1258</v>
      </c>
      <c r="D26" s="250" t="n">
        <v>6262</v>
      </c>
      <c r="E26" s="251" t="n">
        <v>680</v>
      </c>
      <c r="F26" s="250" t="n">
        <v>11636</v>
      </c>
      <c r="G26" s="252" t="n">
        <v>19836</v>
      </c>
      <c r="H26" s="250" t="n">
        <v>334611</v>
      </c>
      <c r="I26" s="250" t="n">
        <v>1665609</v>
      </c>
      <c r="J26" s="250" t="n">
        <v>180871</v>
      </c>
      <c r="K26" s="250" t="n">
        <v>3095021</v>
      </c>
      <c r="L26" s="253" t="n">
        <v>5276112</v>
      </c>
    </row>
    <row r="27" customFormat="false" ht="11.25" hidden="false" customHeight="true" outlineLevel="0" collapsed="false">
      <c r="A27" s="249" t="s">
        <v>236</v>
      </c>
      <c r="B27" s="249"/>
      <c r="C27" s="251" t="n">
        <v>446</v>
      </c>
      <c r="D27" s="250" t="n">
        <v>3139</v>
      </c>
      <c r="E27" s="251" t="n">
        <v>67</v>
      </c>
      <c r="F27" s="250" t="n">
        <v>9610</v>
      </c>
      <c r="G27" s="252" t="n">
        <v>13262</v>
      </c>
      <c r="H27" s="250" t="n">
        <v>120314</v>
      </c>
      <c r="I27" s="250" t="n">
        <v>846782</v>
      </c>
      <c r="J27" s="250" t="n">
        <v>18074</v>
      </c>
      <c r="K27" s="250" t="n">
        <v>2592410</v>
      </c>
      <c r="L27" s="253" t="n">
        <v>3577580</v>
      </c>
    </row>
    <row r="28" customFormat="false" ht="11.25" hidden="false" customHeight="true" outlineLevel="0" collapsed="false">
      <c r="A28" s="249" t="s">
        <v>238</v>
      </c>
      <c r="B28" s="249"/>
      <c r="C28" s="251" t="n">
        <v>379</v>
      </c>
      <c r="D28" s="251" t="n">
        <v>46</v>
      </c>
      <c r="E28" s="250" t="n">
        <v>12806</v>
      </c>
      <c r="F28" s="250" t="n">
        <v>4305</v>
      </c>
      <c r="G28" s="252" t="n">
        <v>17536</v>
      </c>
      <c r="H28" s="250" t="n">
        <v>102365</v>
      </c>
      <c r="I28" s="250" t="n">
        <v>12424</v>
      </c>
      <c r="J28" s="250" t="n">
        <v>3458794</v>
      </c>
      <c r="K28" s="250" t="n">
        <v>1162745</v>
      </c>
      <c r="L28" s="253" t="n">
        <v>4736328</v>
      </c>
    </row>
    <row r="29" customFormat="false" ht="11.25" hidden="false" customHeight="true" outlineLevel="0" collapsed="false">
      <c r="A29" s="249" t="s">
        <v>240</v>
      </c>
      <c r="B29" s="249"/>
      <c r="C29" s="250" t="n">
        <v>13789</v>
      </c>
      <c r="D29" s="251" t="n">
        <v>181</v>
      </c>
      <c r="E29" s="251" t="n">
        <v>69</v>
      </c>
      <c r="F29" s="251" t="n">
        <v>362</v>
      </c>
      <c r="G29" s="252" t="n">
        <v>14401</v>
      </c>
      <c r="H29" s="250" t="n">
        <v>3680261</v>
      </c>
      <c r="I29" s="250" t="n">
        <v>48309</v>
      </c>
      <c r="J29" s="250" t="n">
        <v>18416</v>
      </c>
      <c r="K29" s="250" t="n">
        <v>96617</v>
      </c>
      <c r="L29" s="253" t="n">
        <v>3843603</v>
      </c>
    </row>
    <row r="30" customFormat="false" ht="11.25" hidden="false" customHeight="true" outlineLevel="0" collapsed="false">
      <c r="A30" s="249" t="s">
        <v>242</v>
      </c>
      <c r="B30" s="249"/>
      <c r="C30" s="250" t="n">
        <v>32694</v>
      </c>
      <c r="D30" s="250" t="n">
        <v>2704</v>
      </c>
      <c r="E30" s="251" t="n">
        <v>51</v>
      </c>
      <c r="F30" s="250" t="n">
        <v>7288</v>
      </c>
      <c r="G30" s="252" t="n">
        <v>42737</v>
      </c>
      <c r="H30" s="250" t="n">
        <v>8493438</v>
      </c>
      <c r="I30" s="250" t="n">
        <v>702461</v>
      </c>
      <c r="J30" s="250" t="n">
        <v>13249</v>
      </c>
      <c r="K30" s="250" t="n">
        <v>1893319</v>
      </c>
      <c r="L30" s="253" t="n">
        <v>11102467</v>
      </c>
    </row>
    <row r="31" customFormat="false" ht="11.25" hidden="false" customHeight="true" outlineLevel="0" collapsed="false">
      <c r="A31" s="249" t="s">
        <v>244</v>
      </c>
      <c r="B31" s="249"/>
      <c r="C31" s="251" t="n">
        <v>888</v>
      </c>
      <c r="D31" s="251" t="n">
        <v>33</v>
      </c>
      <c r="E31" s="250" t="n">
        <v>6549</v>
      </c>
      <c r="F31" s="250" t="n">
        <v>5056</v>
      </c>
      <c r="G31" s="252" t="n">
        <v>12526</v>
      </c>
      <c r="H31" s="250" t="n">
        <v>239011</v>
      </c>
      <c r="I31" s="250" t="n">
        <v>8882</v>
      </c>
      <c r="J31" s="250" t="n">
        <v>1762707</v>
      </c>
      <c r="K31" s="250" t="n">
        <v>1360856</v>
      </c>
      <c r="L31" s="253" t="n">
        <v>3371456</v>
      </c>
    </row>
    <row r="32" customFormat="false" ht="11.25" hidden="false" customHeight="true" outlineLevel="0" collapsed="false">
      <c r="A32" s="249" t="s">
        <v>246</v>
      </c>
      <c r="B32" s="249"/>
      <c r="C32" s="250" t="n">
        <v>11075</v>
      </c>
      <c r="D32" s="251" t="n">
        <v>87</v>
      </c>
      <c r="E32" s="251" t="n">
        <v>16</v>
      </c>
      <c r="F32" s="250" t="n">
        <v>2739</v>
      </c>
      <c r="G32" s="252" t="n">
        <v>13917</v>
      </c>
      <c r="H32" s="250" t="n">
        <v>3076469</v>
      </c>
      <c r="I32" s="250" t="n">
        <v>24167</v>
      </c>
      <c r="J32" s="250" t="n">
        <v>4445</v>
      </c>
      <c r="K32" s="250" t="n">
        <v>760853</v>
      </c>
      <c r="L32" s="253" t="n">
        <v>3865934</v>
      </c>
    </row>
    <row r="33" customFormat="false" ht="11.25" hidden="false" customHeight="true" outlineLevel="0" collapsed="false">
      <c r="A33" s="249" t="s">
        <v>248</v>
      </c>
      <c r="B33" s="249"/>
      <c r="C33" s="251" t="n">
        <v>810</v>
      </c>
      <c r="D33" s="250" t="n">
        <v>7591</v>
      </c>
      <c r="E33" s="251" t="n">
        <v>101</v>
      </c>
      <c r="F33" s="250" t="n">
        <v>14818</v>
      </c>
      <c r="G33" s="252" t="n">
        <v>23320</v>
      </c>
      <c r="H33" s="250" t="n">
        <v>226044</v>
      </c>
      <c r="I33" s="250" t="n">
        <v>2118395</v>
      </c>
      <c r="J33" s="250" t="n">
        <v>28186</v>
      </c>
      <c r="K33" s="250" t="n">
        <v>4135210</v>
      </c>
      <c r="L33" s="253" t="n">
        <v>6507835</v>
      </c>
    </row>
    <row r="34" customFormat="false" ht="11.25" hidden="false" customHeight="true" outlineLevel="0" collapsed="false">
      <c r="A34" s="249" t="s">
        <v>250</v>
      </c>
      <c r="B34" s="249"/>
      <c r="C34" s="250" t="n">
        <v>12616</v>
      </c>
      <c r="D34" s="251" t="n">
        <v>141</v>
      </c>
      <c r="E34" s="251" t="n">
        <v>27</v>
      </c>
      <c r="F34" s="250" t="n">
        <v>2063</v>
      </c>
      <c r="G34" s="252" t="n">
        <v>14847</v>
      </c>
      <c r="H34" s="250" t="n">
        <v>3388037</v>
      </c>
      <c r="I34" s="250" t="n">
        <v>37866</v>
      </c>
      <c r="J34" s="250" t="n">
        <v>7251</v>
      </c>
      <c r="K34" s="250" t="n">
        <v>554020</v>
      </c>
      <c r="L34" s="253" t="n">
        <v>3987174</v>
      </c>
    </row>
    <row r="35" customFormat="false" ht="11.25" hidden="false" customHeight="true" outlineLevel="0" collapsed="false">
      <c r="A35" s="249" t="s">
        <v>252</v>
      </c>
      <c r="B35" s="249"/>
      <c r="C35" s="251" t="n">
        <v>275</v>
      </c>
      <c r="D35" s="251" t="n">
        <v>46</v>
      </c>
      <c r="E35" s="250" t="n">
        <v>6595</v>
      </c>
      <c r="F35" s="250" t="n">
        <v>10425</v>
      </c>
      <c r="G35" s="252" t="n">
        <v>17341</v>
      </c>
      <c r="H35" s="250" t="n">
        <v>73821</v>
      </c>
      <c r="I35" s="250" t="n">
        <v>12348</v>
      </c>
      <c r="J35" s="250" t="n">
        <v>1770362</v>
      </c>
      <c r="K35" s="250" t="n">
        <v>2798487</v>
      </c>
      <c r="L35" s="253" t="n">
        <v>4655018</v>
      </c>
    </row>
    <row r="36" customFormat="false" ht="11.25" hidden="false" customHeight="true" outlineLevel="0" collapsed="false">
      <c r="A36" s="249" t="s">
        <v>254</v>
      </c>
      <c r="B36" s="249"/>
      <c r="C36" s="250" t="n">
        <v>16105</v>
      </c>
      <c r="D36" s="251" t="n">
        <v>153</v>
      </c>
      <c r="E36" s="251" t="n">
        <v>54</v>
      </c>
      <c r="F36" s="250" t="n">
        <v>20664</v>
      </c>
      <c r="G36" s="252" t="n">
        <v>36976</v>
      </c>
      <c r="H36" s="250" t="n">
        <v>4184280</v>
      </c>
      <c r="I36" s="250" t="n">
        <v>39751</v>
      </c>
      <c r="J36" s="250" t="n">
        <v>14030</v>
      </c>
      <c r="K36" s="250" t="n">
        <v>5368766</v>
      </c>
      <c r="L36" s="253" t="n">
        <v>9606827</v>
      </c>
    </row>
    <row r="37" customFormat="false" ht="11.25" hidden="false" customHeight="true" outlineLevel="0" collapsed="false">
      <c r="A37" s="249" t="s">
        <v>256</v>
      </c>
      <c r="B37" s="249"/>
      <c r="C37" s="250" t="n">
        <v>1382</v>
      </c>
      <c r="D37" s="251" t="n">
        <v>49</v>
      </c>
      <c r="E37" s="250" t="n">
        <v>8623</v>
      </c>
      <c r="F37" s="250" t="n">
        <v>5046</v>
      </c>
      <c r="G37" s="252" t="n">
        <v>15100</v>
      </c>
      <c r="H37" s="250" t="n">
        <v>370414</v>
      </c>
      <c r="I37" s="250" t="n">
        <v>13133</v>
      </c>
      <c r="J37" s="250" t="n">
        <v>2311201</v>
      </c>
      <c r="K37" s="250" t="n">
        <v>1352467</v>
      </c>
      <c r="L37" s="253" t="n">
        <v>4047215</v>
      </c>
    </row>
    <row r="38" customFormat="false" ht="11.25" hidden="false" customHeight="true" outlineLevel="0" collapsed="false">
      <c r="A38" s="249" t="s">
        <v>258</v>
      </c>
      <c r="B38" s="249"/>
      <c r="C38" s="251" t="n">
        <v>292</v>
      </c>
      <c r="D38" s="250" t="n">
        <v>9705</v>
      </c>
      <c r="E38" s="251" t="n">
        <v>68</v>
      </c>
      <c r="F38" s="251" t="n">
        <v>133</v>
      </c>
      <c r="G38" s="252" t="n">
        <v>10198</v>
      </c>
      <c r="H38" s="250" t="n">
        <v>79968</v>
      </c>
      <c r="I38" s="250" t="n">
        <v>2657844</v>
      </c>
      <c r="J38" s="250" t="n">
        <v>18623</v>
      </c>
      <c r="K38" s="250" t="n">
        <v>36424</v>
      </c>
      <c r="L38" s="253" t="n">
        <v>2792859</v>
      </c>
    </row>
    <row r="39" customFormat="false" ht="11.25" hidden="false" customHeight="true" outlineLevel="0" collapsed="false">
      <c r="A39" s="249" t="s">
        <v>260</v>
      </c>
      <c r="B39" s="249"/>
      <c r="C39" s="250" t="n">
        <v>19097</v>
      </c>
      <c r="D39" s="251" t="n">
        <v>244</v>
      </c>
      <c r="E39" s="251" t="n">
        <v>47</v>
      </c>
      <c r="F39" s="250" t="n">
        <v>7402</v>
      </c>
      <c r="G39" s="252" t="n">
        <v>26790</v>
      </c>
      <c r="H39" s="250" t="n">
        <v>4977840</v>
      </c>
      <c r="I39" s="250" t="n">
        <v>63601</v>
      </c>
      <c r="J39" s="250" t="n">
        <v>12251</v>
      </c>
      <c r="K39" s="250" t="n">
        <v>1929411</v>
      </c>
      <c r="L39" s="253" t="n">
        <v>6983103</v>
      </c>
    </row>
    <row r="40" customFormat="false" ht="11.25" hidden="false" customHeight="true" outlineLevel="0" collapsed="false">
      <c r="A40" s="249" t="s">
        <v>262</v>
      </c>
      <c r="B40" s="249"/>
      <c r="C40" s="251" t="n">
        <v>774</v>
      </c>
      <c r="D40" s="251" t="n">
        <v>328</v>
      </c>
      <c r="E40" s="250" t="n">
        <v>11526</v>
      </c>
      <c r="F40" s="250" t="n">
        <v>18230</v>
      </c>
      <c r="G40" s="252" t="n">
        <v>30858</v>
      </c>
      <c r="H40" s="250" t="n">
        <v>202369</v>
      </c>
      <c r="I40" s="250" t="n">
        <v>85759</v>
      </c>
      <c r="J40" s="250" t="n">
        <v>3013578</v>
      </c>
      <c r="K40" s="250" t="n">
        <v>4766401</v>
      </c>
      <c r="L40" s="253" t="n">
        <v>8068107</v>
      </c>
    </row>
    <row r="41" customFormat="false" ht="11.25" hidden="false" customHeight="true" outlineLevel="0" collapsed="false">
      <c r="A41" s="249" t="s">
        <v>264</v>
      </c>
      <c r="B41" s="249"/>
      <c r="C41" s="250" t="n">
        <v>16524</v>
      </c>
      <c r="D41" s="251" t="n">
        <v>251</v>
      </c>
      <c r="E41" s="251" t="n">
        <v>104</v>
      </c>
      <c r="F41" s="250" t="n">
        <v>1956</v>
      </c>
      <c r="G41" s="252" t="n">
        <v>18835</v>
      </c>
      <c r="H41" s="250" t="n">
        <v>4527604</v>
      </c>
      <c r="I41" s="250" t="n">
        <v>68774</v>
      </c>
      <c r="J41" s="250" t="n">
        <v>28496</v>
      </c>
      <c r="K41" s="250" t="n">
        <v>535947</v>
      </c>
      <c r="L41" s="253" t="n">
        <v>5160821</v>
      </c>
    </row>
    <row r="42" customFormat="false" ht="11.25" hidden="false" customHeight="true" outlineLevel="0" collapsed="false">
      <c r="A42" s="249" t="s">
        <v>266</v>
      </c>
      <c r="B42" s="249"/>
      <c r="C42" s="250" t="n">
        <v>33782</v>
      </c>
      <c r="D42" s="250" t="n">
        <v>26156</v>
      </c>
      <c r="E42" s="250" t="n">
        <v>1939</v>
      </c>
      <c r="F42" s="250" t="n">
        <v>22073</v>
      </c>
      <c r="G42" s="252" t="n">
        <v>83950</v>
      </c>
      <c r="H42" s="250" t="n">
        <v>9092651</v>
      </c>
      <c r="I42" s="250" t="n">
        <v>7040062</v>
      </c>
      <c r="J42" s="250" t="n">
        <v>521895</v>
      </c>
      <c r="K42" s="250" t="n">
        <v>5941095</v>
      </c>
      <c r="L42" s="253" t="n">
        <v>22595703</v>
      </c>
    </row>
    <row r="43" customFormat="false" ht="11.25" hidden="false" customHeight="true" outlineLevel="0" collapsed="false">
      <c r="A43" s="249" t="s">
        <v>268</v>
      </c>
      <c r="B43" s="249"/>
      <c r="C43" s="251" t="n">
        <v>917</v>
      </c>
      <c r="D43" s="251" t="n">
        <v>39</v>
      </c>
      <c r="E43" s="250" t="n">
        <v>3112</v>
      </c>
      <c r="F43" s="250" t="n">
        <v>18781</v>
      </c>
      <c r="G43" s="252" t="n">
        <v>22849</v>
      </c>
      <c r="H43" s="250" t="n">
        <v>235275</v>
      </c>
      <c r="I43" s="250" t="n">
        <v>10006</v>
      </c>
      <c r="J43" s="250" t="n">
        <v>798446</v>
      </c>
      <c r="K43" s="250" t="n">
        <v>4818641</v>
      </c>
      <c r="L43" s="253" t="n">
        <v>5862368</v>
      </c>
    </row>
    <row r="44" customFormat="false" ht="11.25" hidden="false" customHeight="true" outlineLevel="0" collapsed="false">
      <c r="A44" s="249" t="s">
        <v>270</v>
      </c>
      <c r="B44" s="249"/>
      <c r="C44" s="250" t="n">
        <v>1058</v>
      </c>
      <c r="D44" s="250" t="n">
        <v>3671</v>
      </c>
      <c r="E44" s="251" t="n">
        <v>127</v>
      </c>
      <c r="F44" s="250" t="n">
        <v>18182</v>
      </c>
      <c r="G44" s="252" t="n">
        <v>23038</v>
      </c>
      <c r="H44" s="250" t="n">
        <v>269900</v>
      </c>
      <c r="I44" s="250" t="n">
        <v>936487</v>
      </c>
      <c r="J44" s="250" t="n">
        <v>32398</v>
      </c>
      <c r="K44" s="250" t="n">
        <v>4638304</v>
      </c>
      <c r="L44" s="253" t="n">
        <v>5877089</v>
      </c>
    </row>
    <row r="45" customFormat="false" ht="11.25" hidden="false" customHeight="true" outlineLevel="0" collapsed="false">
      <c r="A45" s="249" t="s">
        <v>272</v>
      </c>
      <c r="B45" s="249"/>
      <c r="C45" s="251" t="n">
        <v>264</v>
      </c>
      <c r="D45" s="250" t="n">
        <v>4195</v>
      </c>
      <c r="E45" s="251" t="n">
        <v>38</v>
      </c>
      <c r="F45" s="250" t="n">
        <v>7740</v>
      </c>
      <c r="G45" s="252" t="n">
        <v>12237</v>
      </c>
      <c r="H45" s="250" t="n">
        <v>71028</v>
      </c>
      <c r="I45" s="250" t="n">
        <v>1128651</v>
      </c>
      <c r="J45" s="250" t="n">
        <v>10224</v>
      </c>
      <c r="K45" s="250" t="n">
        <v>2082421</v>
      </c>
      <c r="L45" s="253" t="n">
        <v>3292324</v>
      </c>
    </row>
    <row r="46" customFormat="false" ht="11.25" hidden="false" customHeight="true" outlineLevel="0" collapsed="false">
      <c r="A46" s="249" t="s">
        <v>274</v>
      </c>
      <c r="B46" s="249"/>
      <c r="C46" s="250" t="n">
        <v>2197</v>
      </c>
      <c r="D46" s="250" t="n">
        <v>6352</v>
      </c>
      <c r="E46" s="251" t="n">
        <v>148</v>
      </c>
      <c r="F46" s="250" t="n">
        <v>14448</v>
      </c>
      <c r="G46" s="252" t="n">
        <v>23145</v>
      </c>
      <c r="H46" s="250" t="n">
        <v>621363</v>
      </c>
      <c r="I46" s="250" t="n">
        <v>1796494</v>
      </c>
      <c r="J46" s="250" t="n">
        <v>41858</v>
      </c>
      <c r="K46" s="250" t="n">
        <v>4086232</v>
      </c>
      <c r="L46" s="253" t="n">
        <v>6545947</v>
      </c>
    </row>
    <row r="47" customFormat="false" ht="11.25" hidden="false" customHeight="true" outlineLevel="0" collapsed="false">
      <c r="A47" s="249" t="s">
        <v>276</v>
      </c>
      <c r="B47" s="249"/>
      <c r="C47" s="250" t="n">
        <v>32557</v>
      </c>
      <c r="D47" s="251" t="n">
        <v>412</v>
      </c>
      <c r="E47" s="251" t="n">
        <v>166</v>
      </c>
      <c r="F47" s="250" t="n">
        <v>4015</v>
      </c>
      <c r="G47" s="252" t="n">
        <v>37150</v>
      </c>
      <c r="H47" s="250" t="n">
        <v>8568433</v>
      </c>
      <c r="I47" s="250" t="n">
        <v>108431</v>
      </c>
      <c r="J47" s="250" t="n">
        <v>43688</v>
      </c>
      <c r="K47" s="250" t="n">
        <v>1056678</v>
      </c>
      <c r="L47" s="253" t="n">
        <v>9777230</v>
      </c>
    </row>
    <row r="48" customFormat="false" ht="11.25" hidden="false" customHeight="true" outlineLevel="0" collapsed="false">
      <c r="A48" s="249" t="s">
        <v>278</v>
      </c>
      <c r="B48" s="249"/>
      <c r="C48" s="250" t="n">
        <v>9107</v>
      </c>
      <c r="D48" s="251" t="n">
        <v>60</v>
      </c>
      <c r="E48" s="251" t="n">
        <v>27</v>
      </c>
      <c r="F48" s="251" t="n">
        <v>940</v>
      </c>
      <c r="G48" s="252" t="n">
        <v>10134</v>
      </c>
      <c r="H48" s="250" t="n">
        <v>2618088</v>
      </c>
      <c r="I48" s="250" t="n">
        <v>17249</v>
      </c>
      <c r="J48" s="250" t="n">
        <v>7762</v>
      </c>
      <c r="K48" s="250" t="n">
        <v>270232</v>
      </c>
      <c r="L48" s="253" t="n">
        <v>2913331</v>
      </c>
    </row>
    <row r="49" customFormat="false" ht="11.25" hidden="false" customHeight="true" outlineLevel="0" collapsed="false">
      <c r="A49" s="249" t="s">
        <v>280</v>
      </c>
      <c r="B49" s="249"/>
      <c r="C49" s="251" t="n">
        <v>157</v>
      </c>
      <c r="D49" s="251" t="n">
        <v>13</v>
      </c>
      <c r="E49" s="250" t="n">
        <v>5917</v>
      </c>
      <c r="F49" s="250" t="n">
        <v>5565</v>
      </c>
      <c r="G49" s="252" t="n">
        <v>11652</v>
      </c>
      <c r="H49" s="250" t="n">
        <v>40516</v>
      </c>
      <c r="I49" s="250" t="n">
        <v>3355</v>
      </c>
      <c r="J49" s="250" t="n">
        <v>1526946</v>
      </c>
      <c r="K49" s="250" t="n">
        <v>1436109</v>
      </c>
      <c r="L49" s="253" t="n">
        <v>3006926</v>
      </c>
    </row>
    <row r="50" customFormat="false" ht="11.25" hidden="false" customHeight="true" outlineLevel="0" collapsed="false">
      <c r="A50" s="249" t="s">
        <v>282</v>
      </c>
      <c r="B50" s="249"/>
      <c r="C50" s="250" t="n">
        <v>34642</v>
      </c>
      <c r="D50" s="251" t="n">
        <v>336</v>
      </c>
      <c r="E50" s="250" t="n">
        <v>1259</v>
      </c>
      <c r="F50" s="250" t="n">
        <v>7959</v>
      </c>
      <c r="G50" s="252" t="n">
        <v>44196</v>
      </c>
      <c r="H50" s="250" t="n">
        <v>9232151</v>
      </c>
      <c r="I50" s="250" t="n">
        <v>89545</v>
      </c>
      <c r="J50" s="250" t="n">
        <v>335526</v>
      </c>
      <c r="K50" s="250" t="n">
        <v>2121087</v>
      </c>
      <c r="L50" s="253" t="n">
        <v>11778309</v>
      </c>
    </row>
    <row r="51" customFormat="false" ht="11.25" hidden="false" customHeight="true" outlineLevel="0" collapsed="false">
      <c r="A51" s="249" t="s">
        <v>284</v>
      </c>
      <c r="B51" s="249"/>
      <c r="C51" s="250" t="n">
        <v>9724</v>
      </c>
      <c r="D51" s="251" t="n">
        <v>107</v>
      </c>
      <c r="E51" s="250" t="n">
        <v>22729</v>
      </c>
      <c r="F51" s="250" t="n">
        <v>8578</v>
      </c>
      <c r="G51" s="252" t="n">
        <v>41138</v>
      </c>
      <c r="H51" s="250" t="n">
        <v>2490146</v>
      </c>
      <c r="I51" s="250" t="n">
        <v>27401</v>
      </c>
      <c r="J51" s="250" t="n">
        <v>5820499</v>
      </c>
      <c r="K51" s="250" t="n">
        <v>2196676</v>
      </c>
      <c r="L51" s="253" t="n">
        <v>10534722</v>
      </c>
    </row>
    <row r="52" customFormat="false" ht="11.25" hidden="false" customHeight="true" outlineLevel="0" collapsed="false">
      <c r="A52" s="249" t="s">
        <v>286</v>
      </c>
      <c r="B52" s="249"/>
      <c r="C52" s="251" t="n">
        <v>526</v>
      </c>
      <c r="D52" s="251" t="n">
        <v>165</v>
      </c>
      <c r="E52" s="250" t="n">
        <v>6047</v>
      </c>
      <c r="F52" s="250" t="n">
        <v>15292</v>
      </c>
      <c r="G52" s="252" t="n">
        <v>22030</v>
      </c>
      <c r="H52" s="250" t="n">
        <v>135078</v>
      </c>
      <c r="I52" s="250" t="n">
        <v>42372</v>
      </c>
      <c r="J52" s="250" t="n">
        <v>1552880</v>
      </c>
      <c r="K52" s="250" t="n">
        <v>3927011</v>
      </c>
      <c r="L52" s="253" t="n">
        <v>5657341</v>
      </c>
    </row>
    <row r="53" customFormat="false" ht="11.25" hidden="false" customHeight="true" outlineLevel="0" collapsed="false">
      <c r="A53" s="249" t="s">
        <v>288</v>
      </c>
      <c r="B53" s="249"/>
      <c r="C53" s="250" t="n">
        <v>3658</v>
      </c>
      <c r="D53" s="251" t="n">
        <v>135</v>
      </c>
      <c r="E53" s="250" t="n">
        <v>20926</v>
      </c>
      <c r="F53" s="251" t="n">
        <v>653</v>
      </c>
      <c r="G53" s="252" t="n">
        <v>25372</v>
      </c>
      <c r="H53" s="250" t="n">
        <v>1060235</v>
      </c>
      <c r="I53" s="250" t="n">
        <v>39128</v>
      </c>
      <c r="J53" s="250" t="n">
        <v>6065192</v>
      </c>
      <c r="K53" s="250" t="n">
        <v>189266</v>
      </c>
      <c r="L53" s="253" t="n">
        <v>7353821</v>
      </c>
    </row>
    <row r="54" customFormat="false" ht="11.25" hidden="false" customHeight="true" outlineLevel="0" collapsed="false">
      <c r="A54" s="249" t="s">
        <v>290</v>
      </c>
      <c r="B54" s="249"/>
      <c r="C54" s="251" t="n">
        <v>565</v>
      </c>
      <c r="D54" s="250" t="n">
        <v>6131</v>
      </c>
      <c r="E54" s="251" t="n">
        <v>307</v>
      </c>
      <c r="F54" s="250" t="n">
        <v>10710</v>
      </c>
      <c r="G54" s="252" t="n">
        <v>17713</v>
      </c>
      <c r="H54" s="250" t="n">
        <v>151498</v>
      </c>
      <c r="I54" s="250" t="n">
        <v>1643951</v>
      </c>
      <c r="J54" s="250" t="n">
        <v>82318</v>
      </c>
      <c r="K54" s="250" t="n">
        <v>2871753</v>
      </c>
      <c r="L54" s="253" t="n">
        <v>4749520</v>
      </c>
    </row>
    <row r="55" customFormat="false" ht="11.25" hidden="false" customHeight="true" outlineLevel="0" collapsed="false">
      <c r="A55" s="249" t="s">
        <v>292</v>
      </c>
      <c r="B55" s="249"/>
      <c r="C55" s="251" t="n">
        <v>754</v>
      </c>
      <c r="D55" s="250" t="n">
        <v>4039</v>
      </c>
      <c r="E55" s="251" t="n">
        <v>55</v>
      </c>
      <c r="F55" s="250" t="n">
        <v>11386</v>
      </c>
      <c r="G55" s="252" t="n">
        <v>16234</v>
      </c>
      <c r="H55" s="250" t="n">
        <v>205373</v>
      </c>
      <c r="I55" s="250" t="n">
        <v>1100133</v>
      </c>
      <c r="J55" s="250" t="n">
        <v>14981</v>
      </c>
      <c r="K55" s="250" t="n">
        <v>3101290</v>
      </c>
      <c r="L55" s="253" t="n">
        <v>4421777</v>
      </c>
    </row>
    <row r="56" customFormat="false" ht="11.25" hidden="false" customHeight="true" outlineLevel="0" collapsed="false">
      <c r="A56" s="249" t="s">
        <v>294</v>
      </c>
      <c r="B56" s="249"/>
      <c r="C56" s="250" t="n">
        <v>19489</v>
      </c>
      <c r="D56" s="251" t="n">
        <v>79</v>
      </c>
      <c r="E56" s="251" t="n">
        <v>43</v>
      </c>
      <c r="F56" s="250" t="n">
        <v>5911</v>
      </c>
      <c r="G56" s="252" t="n">
        <v>25522</v>
      </c>
      <c r="H56" s="250" t="n">
        <v>5364964</v>
      </c>
      <c r="I56" s="250" t="n">
        <v>21747</v>
      </c>
      <c r="J56" s="250" t="n">
        <v>11837</v>
      </c>
      <c r="K56" s="250" t="n">
        <v>1627190</v>
      </c>
      <c r="L56" s="253" t="n">
        <v>7025738</v>
      </c>
    </row>
    <row r="57" customFormat="false" ht="21.75" hidden="false" customHeight="true" outlineLevel="0" collapsed="false">
      <c r="A57" s="249" t="s">
        <v>315</v>
      </c>
      <c r="B57" s="249"/>
      <c r="C57" s="250" t="n">
        <v>5138</v>
      </c>
      <c r="D57" s="250" t="n">
        <v>1192</v>
      </c>
      <c r="E57" s="251" t="n">
        <v>627</v>
      </c>
      <c r="F57" s="250" t="n">
        <v>1822</v>
      </c>
      <c r="G57" s="252" t="n">
        <v>8779</v>
      </c>
      <c r="H57" s="250" t="n">
        <v>872013</v>
      </c>
      <c r="I57" s="250" t="n">
        <v>202304</v>
      </c>
      <c r="J57" s="250" t="n">
        <v>106413</v>
      </c>
      <c r="K57" s="250" t="n">
        <v>309227</v>
      </c>
      <c r="L57" s="253" t="n">
        <v>1489957</v>
      </c>
    </row>
    <row r="58" customFormat="false" ht="32.25" hidden="false" customHeight="true" outlineLevel="0" collapsed="false">
      <c r="A58" s="249" t="s">
        <v>316</v>
      </c>
      <c r="B58" s="249"/>
      <c r="C58" s="250" t="n">
        <v>11303</v>
      </c>
      <c r="D58" s="250" t="n">
        <v>1023</v>
      </c>
      <c r="E58" s="251" t="n">
        <v>723</v>
      </c>
      <c r="F58" s="250" t="n">
        <v>3350</v>
      </c>
      <c r="G58" s="252" t="n">
        <v>16399</v>
      </c>
      <c r="H58" s="250" t="n">
        <v>2293011</v>
      </c>
      <c r="I58" s="250" t="n">
        <v>207533</v>
      </c>
      <c r="J58" s="250" t="n">
        <v>146673</v>
      </c>
      <c r="K58" s="250" t="n">
        <v>679606</v>
      </c>
      <c r="L58" s="253" t="n">
        <v>3326823</v>
      </c>
    </row>
    <row r="59" customFormat="false" ht="21.75" hidden="false" customHeight="true" outlineLevel="0" collapsed="false">
      <c r="A59" s="249" t="s">
        <v>317</v>
      </c>
      <c r="B59" s="249"/>
      <c r="C59" s="250" t="n">
        <v>16565</v>
      </c>
      <c r="D59" s="251" t="n">
        <v>910</v>
      </c>
      <c r="E59" s="251" t="n">
        <v>734</v>
      </c>
      <c r="F59" s="250" t="n">
        <v>6459</v>
      </c>
      <c r="G59" s="252" t="n">
        <v>24668</v>
      </c>
      <c r="H59" s="250" t="n">
        <v>3359617</v>
      </c>
      <c r="I59" s="250" t="n">
        <v>184561</v>
      </c>
      <c r="J59" s="250" t="n">
        <v>148866</v>
      </c>
      <c r="K59" s="250" t="n">
        <v>1309977</v>
      </c>
      <c r="L59" s="253" t="n">
        <v>5003021</v>
      </c>
    </row>
    <row r="60" customFormat="false" ht="21.75" hidden="false" customHeight="true" outlineLevel="0" collapsed="false">
      <c r="A60" s="249" t="s">
        <v>318</v>
      </c>
      <c r="B60" s="249"/>
      <c r="C60" s="250" t="n">
        <v>3415</v>
      </c>
      <c r="D60" s="251" t="n">
        <v>37</v>
      </c>
      <c r="E60" s="250" t="n">
        <v>2554</v>
      </c>
      <c r="F60" s="251" t="n">
        <v>231</v>
      </c>
      <c r="G60" s="252" t="n">
        <v>6237</v>
      </c>
      <c r="H60" s="250" t="n">
        <v>648557</v>
      </c>
      <c r="I60" s="250" t="n">
        <v>7027</v>
      </c>
      <c r="J60" s="250" t="n">
        <v>485041</v>
      </c>
      <c r="K60" s="250" t="n">
        <v>43870</v>
      </c>
      <c r="L60" s="253" t="n">
        <v>1184495</v>
      </c>
    </row>
    <row r="61" customFormat="false" ht="32.25" hidden="false" customHeight="true" outlineLevel="0" collapsed="false">
      <c r="A61" s="249" t="s">
        <v>319</v>
      </c>
      <c r="B61" s="249"/>
      <c r="C61" s="251" t="n">
        <v>33</v>
      </c>
      <c r="D61" s="251" t="n">
        <v>39</v>
      </c>
      <c r="E61" s="250" t="n">
        <v>2320</v>
      </c>
      <c r="F61" s="250" t="n">
        <v>1760</v>
      </c>
      <c r="G61" s="252" t="n">
        <v>4152</v>
      </c>
      <c r="H61" s="250" t="n">
        <v>7624</v>
      </c>
      <c r="I61" s="250" t="n">
        <v>9010</v>
      </c>
      <c r="J61" s="250" t="n">
        <v>535957</v>
      </c>
      <c r="K61" s="250" t="n">
        <v>406588</v>
      </c>
      <c r="L61" s="253" t="n">
        <v>959179</v>
      </c>
    </row>
    <row r="62" customFormat="false" ht="21.75" hidden="false" customHeight="true" outlineLevel="0" collapsed="false">
      <c r="A62" s="249" t="s">
        <v>363</v>
      </c>
      <c r="B62" s="249"/>
      <c r="C62" s="251" t="n">
        <v>203</v>
      </c>
      <c r="D62" s="251" t="n">
        <v>21</v>
      </c>
      <c r="E62" s="251" t="n">
        <v>17</v>
      </c>
      <c r="F62" s="251" t="n">
        <v>46</v>
      </c>
      <c r="G62" s="255" t="n">
        <v>287</v>
      </c>
      <c r="H62" s="250" t="n">
        <v>41503</v>
      </c>
      <c r="I62" s="250" t="n">
        <v>4293</v>
      </c>
      <c r="J62" s="250" t="n">
        <v>3476</v>
      </c>
      <c r="K62" s="250" t="n">
        <v>9405</v>
      </c>
      <c r="L62" s="253" t="n">
        <v>58677</v>
      </c>
    </row>
    <row r="63" customFormat="false" ht="11.25" hidden="false" customHeight="true" outlineLevel="0" collapsed="false">
      <c r="A63" s="249" t="s">
        <v>320</v>
      </c>
      <c r="B63" s="249"/>
      <c r="C63" s="250" t="n">
        <v>2206</v>
      </c>
      <c r="D63" s="251" t="n">
        <v>626</v>
      </c>
      <c r="E63" s="251" t="n">
        <v>233</v>
      </c>
      <c r="F63" s="250" t="n">
        <v>2622</v>
      </c>
      <c r="G63" s="252" t="n">
        <v>5687</v>
      </c>
      <c r="H63" s="250" t="n">
        <v>270503</v>
      </c>
      <c r="I63" s="250" t="n">
        <v>76761</v>
      </c>
      <c r="J63" s="250" t="n">
        <v>28571</v>
      </c>
      <c r="K63" s="250" t="n">
        <v>321514</v>
      </c>
      <c r="L63" s="253" t="n">
        <v>697349</v>
      </c>
    </row>
    <row r="64" customFormat="false" ht="21.75" hidden="false" customHeight="true" outlineLevel="0" collapsed="false">
      <c r="A64" s="249" t="s">
        <v>321</v>
      </c>
      <c r="B64" s="249"/>
      <c r="C64" s="250" t="n">
        <v>1275</v>
      </c>
      <c r="D64" s="251" t="n">
        <v>121</v>
      </c>
      <c r="E64" s="251" t="n">
        <v>75</v>
      </c>
      <c r="F64" s="251" t="n">
        <v>311</v>
      </c>
      <c r="G64" s="252" t="n">
        <v>1782</v>
      </c>
      <c r="H64" s="250" t="n">
        <v>282695</v>
      </c>
      <c r="I64" s="250" t="n">
        <v>26828</v>
      </c>
      <c r="J64" s="250" t="n">
        <v>16629</v>
      </c>
      <c r="K64" s="250" t="n">
        <v>68955</v>
      </c>
      <c r="L64" s="253" t="n">
        <v>395107</v>
      </c>
    </row>
    <row r="65" customFormat="false" ht="11.25" hidden="false" customHeight="true" outlineLevel="0" collapsed="false">
      <c r="A65" s="249" t="s">
        <v>364</v>
      </c>
      <c r="B65" s="249"/>
      <c r="C65" s="251" t="n">
        <v>61</v>
      </c>
      <c r="D65" s="251" t="n">
        <v>7</v>
      </c>
      <c r="E65" s="251" t="n">
        <v>9</v>
      </c>
      <c r="F65" s="251" t="n">
        <v>15</v>
      </c>
      <c r="G65" s="255" t="n">
        <v>92</v>
      </c>
      <c r="H65" s="250" t="n">
        <v>18767</v>
      </c>
      <c r="I65" s="250" t="n">
        <v>2154</v>
      </c>
      <c r="J65" s="250" t="n">
        <v>2769</v>
      </c>
      <c r="K65" s="250" t="n">
        <v>4615</v>
      </c>
      <c r="L65" s="253" t="n">
        <v>28305</v>
      </c>
    </row>
    <row r="66" customFormat="false" ht="11.25" hidden="false" customHeight="true" outlineLevel="0" collapsed="false">
      <c r="A66" s="249" t="s">
        <v>357</v>
      </c>
      <c r="B66" s="249"/>
      <c r="C66" s="250" t="n">
        <v>1015438</v>
      </c>
      <c r="D66" s="250" t="n">
        <v>184264</v>
      </c>
      <c r="E66" s="250" t="n">
        <v>220389</v>
      </c>
      <c r="F66" s="250" t="n">
        <v>469045</v>
      </c>
      <c r="G66" s="252" t="n">
        <v>1889136</v>
      </c>
      <c r="H66" s="250" t="n">
        <v>289695085</v>
      </c>
      <c r="I66" s="250" t="n">
        <v>51083613</v>
      </c>
      <c r="J66" s="250" t="n">
        <v>59262215</v>
      </c>
      <c r="K66" s="250" t="n">
        <v>127537499</v>
      </c>
      <c r="L66" s="253" t="n">
        <v>527578412</v>
      </c>
    </row>
  </sheetData>
  <mergeCells count="68">
    <mergeCell ref="J1:L1"/>
    <mergeCell ref="B2:J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2" activeCellId="0" sqref="F7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29.49"/>
    <col collapsed="false" customWidth="true" hidden="false" outlineLevel="0" max="3" min="3" style="1" width="11.33"/>
    <col collapsed="false" customWidth="true" hidden="false" outlineLevel="0" max="4" min="4" style="1" width="11.49"/>
    <col collapsed="false" customWidth="true" hidden="false" outlineLevel="0" max="5" min="5" style="1" width="11.82"/>
    <col collapsed="false" customWidth="true" hidden="false" outlineLevel="0" max="7" min="6" style="1" width="10.49"/>
    <col collapsed="false" customWidth="true" hidden="false" outlineLevel="0" max="8" min="8" style="1" width="11.16"/>
    <col collapsed="false" customWidth="true" hidden="false" outlineLevel="0" max="9" min="9" style="1" width="10.49"/>
    <col collapsed="false" customWidth="true" hidden="false" outlineLevel="0" max="10" min="10" style="1" width="11.49"/>
    <col collapsed="false" customWidth="true" hidden="false" outlineLevel="0" max="11" min="11" style="1" width="11.65"/>
    <col collapsed="false" customWidth="true" hidden="false" outlineLevel="0" max="12" min="12" style="1" width="10.49"/>
    <col collapsed="false" customWidth="true" hidden="false" outlineLevel="0" max="13" min="13" style="1" width="12.16"/>
    <col collapsed="false" customWidth="false" hidden="false" outlineLevel="0" max="257" min="14" style="1" width="10.65"/>
  </cols>
  <sheetData>
    <row r="1" customFormat="false" ht="38.25" hidden="false" customHeight="true" outlineLevel="0" collapsed="false">
      <c r="J1" s="82" t="s">
        <v>365</v>
      </c>
      <c r="K1" s="82"/>
      <c r="L1" s="82"/>
      <c r="M1" s="82"/>
    </row>
    <row r="2" customFormat="false" ht="30" hidden="false" customHeight="true" outlineLevel="0" collapsed="false">
      <c r="A2" s="258" t="s">
        <v>366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</row>
    <row r="3" customFormat="false" ht="36.75" hidden="false" customHeight="true" outlineLevel="0" collapsed="false">
      <c r="A3" s="259" t="s">
        <v>367</v>
      </c>
      <c r="B3" s="259" t="s">
        <v>2</v>
      </c>
      <c r="C3" s="259" t="s">
        <v>368</v>
      </c>
      <c r="D3" s="259"/>
      <c r="E3" s="259"/>
      <c r="F3" s="259"/>
      <c r="G3" s="260" t="s">
        <v>137</v>
      </c>
      <c r="H3" s="261" t="s">
        <v>369</v>
      </c>
      <c r="I3" s="259" t="s">
        <v>370</v>
      </c>
      <c r="J3" s="259"/>
      <c r="K3" s="259"/>
      <c r="L3" s="259"/>
      <c r="M3" s="260" t="s">
        <v>137</v>
      </c>
    </row>
    <row r="4" customFormat="false" ht="82.5" hidden="false" customHeight="true" outlineLevel="0" collapsed="false">
      <c r="A4" s="259"/>
      <c r="B4" s="259"/>
      <c r="C4" s="240" t="s">
        <v>371</v>
      </c>
      <c r="D4" s="240" t="s">
        <v>372</v>
      </c>
      <c r="E4" s="240" t="s">
        <v>373</v>
      </c>
      <c r="F4" s="240" t="s">
        <v>374</v>
      </c>
      <c r="G4" s="260"/>
      <c r="H4" s="261"/>
      <c r="I4" s="240" t="s">
        <v>371</v>
      </c>
      <c r="J4" s="240" t="s">
        <v>372</v>
      </c>
      <c r="K4" s="240" t="s">
        <v>373</v>
      </c>
      <c r="L4" s="240" t="s">
        <v>374</v>
      </c>
      <c r="M4" s="260"/>
    </row>
    <row r="5" customFormat="false" ht="24.75" hidden="false" customHeight="true" outlineLevel="0" collapsed="false">
      <c r="A5" s="262" t="s">
        <v>375</v>
      </c>
      <c r="B5" s="262" t="s">
        <v>302</v>
      </c>
      <c r="C5" s="263" t="n">
        <v>43348</v>
      </c>
      <c r="D5" s="263" t="n">
        <v>16846</v>
      </c>
      <c r="E5" s="263" t="n">
        <v>1908</v>
      </c>
      <c r="F5" s="263" t="n">
        <v>8822</v>
      </c>
      <c r="G5" s="264" t="n">
        <v>70924</v>
      </c>
      <c r="H5" s="265" t="s">
        <v>376</v>
      </c>
      <c r="I5" s="263" t="n">
        <v>21128</v>
      </c>
      <c r="J5" s="263" t="n">
        <v>8211</v>
      </c>
      <c r="K5" s="266" t="n">
        <v>930</v>
      </c>
      <c r="L5" s="263" t="n">
        <v>4300</v>
      </c>
      <c r="M5" s="264" t="n">
        <v>34569</v>
      </c>
    </row>
    <row r="6" customFormat="false" ht="24.75" hidden="false" customHeight="true" outlineLevel="0" collapsed="false">
      <c r="A6" s="262" t="s">
        <v>377</v>
      </c>
      <c r="B6" s="262" t="s">
        <v>304</v>
      </c>
      <c r="C6" s="263" t="n">
        <v>9161</v>
      </c>
      <c r="D6" s="263" t="n">
        <v>1268</v>
      </c>
      <c r="E6" s="263" t="n">
        <v>2191</v>
      </c>
      <c r="F6" s="263" t="n">
        <v>2833</v>
      </c>
      <c r="G6" s="264" t="n">
        <v>15453</v>
      </c>
      <c r="H6" s="265" t="s">
        <v>378</v>
      </c>
      <c r="I6" s="263" t="n">
        <v>5180</v>
      </c>
      <c r="J6" s="266" t="n">
        <v>717</v>
      </c>
      <c r="K6" s="263" t="n">
        <v>1239</v>
      </c>
      <c r="L6" s="263" t="n">
        <v>1602</v>
      </c>
      <c r="M6" s="264" t="n">
        <v>8738</v>
      </c>
    </row>
    <row r="7" customFormat="false" ht="12.75" hidden="false" customHeight="true" outlineLevel="0" collapsed="false">
      <c r="A7" s="262" t="s">
        <v>379</v>
      </c>
      <c r="B7" s="262" t="s">
        <v>214</v>
      </c>
      <c r="C7" s="263" t="n">
        <v>247333</v>
      </c>
      <c r="D7" s="263" t="n">
        <v>13861</v>
      </c>
      <c r="E7" s="263" t="n">
        <v>9148</v>
      </c>
      <c r="F7" s="263" t="n">
        <v>39972</v>
      </c>
      <c r="G7" s="264" t="n">
        <v>310314</v>
      </c>
      <c r="H7" s="265" t="s">
        <v>380</v>
      </c>
      <c r="I7" s="263" t="n">
        <v>119635</v>
      </c>
      <c r="J7" s="263" t="n">
        <v>6705</v>
      </c>
      <c r="K7" s="263" t="n">
        <v>4425</v>
      </c>
      <c r="L7" s="263" t="n">
        <v>19334</v>
      </c>
      <c r="M7" s="264" t="n">
        <v>150099</v>
      </c>
    </row>
    <row r="8" customFormat="false" ht="12.75" hidden="false" customHeight="true" outlineLevel="0" collapsed="false">
      <c r="A8" s="262" t="s">
        <v>381</v>
      </c>
      <c r="B8" s="262" t="s">
        <v>305</v>
      </c>
      <c r="C8" s="263" t="n">
        <v>207586</v>
      </c>
      <c r="D8" s="263" t="n">
        <v>22320</v>
      </c>
      <c r="E8" s="263" t="n">
        <v>20164</v>
      </c>
      <c r="F8" s="263" t="n">
        <v>60739</v>
      </c>
      <c r="G8" s="264" t="n">
        <v>310809</v>
      </c>
      <c r="H8" s="265" t="s">
        <v>382</v>
      </c>
      <c r="I8" s="263" t="n">
        <v>109003</v>
      </c>
      <c r="J8" s="263" t="n">
        <v>11720</v>
      </c>
      <c r="K8" s="263" t="n">
        <v>10588</v>
      </c>
      <c r="L8" s="263" t="n">
        <v>31894</v>
      </c>
      <c r="M8" s="264" t="n">
        <v>163205</v>
      </c>
    </row>
    <row r="9" customFormat="false" ht="12.75" hidden="false" customHeight="true" outlineLevel="0" collapsed="false">
      <c r="A9" s="262" t="s">
        <v>383</v>
      </c>
      <c r="B9" s="262" t="s">
        <v>306</v>
      </c>
      <c r="C9" s="263" t="n">
        <v>377272</v>
      </c>
      <c r="D9" s="263" t="n">
        <v>38247</v>
      </c>
      <c r="E9" s="263" t="n">
        <v>12169</v>
      </c>
      <c r="F9" s="263" t="n">
        <v>41658</v>
      </c>
      <c r="G9" s="264" t="n">
        <v>469346</v>
      </c>
      <c r="H9" s="265" t="s">
        <v>384</v>
      </c>
      <c r="I9" s="263" t="n">
        <v>208631</v>
      </c>
      <c r="J9" s="263" t="n">
        <v>21151</v>
      </c>
      <c r="K9" s="263" t="n">
        <v>6729</v>
      </c>
      <c r="L9" s="263" t="n">
        <v>23037</v>
      </c>
      <c r="M9" s="264" t="n">
        <v>259548</v>
      </c>
    </row>
    <row r="10" customFormat="false" ht="12.75" hidden="false" customHeight="true" outlineLevel="0" collapsed="false">
      <c r="A10" s="262" t="s">
        <v>385</v>
      </c>
      <c r="B10" s="262" t="s">
        <v>216</v>
      </c>
      <c r="C10" s="263" t="n">
        <v>316691</v>
      </c>
      <c r="D10" s="263" t="n">
        <v>57540</v>
      </c>
      <c r="E10" s="263" t="n">
        <v>13621</v>
      </c>
      <c r="F10" s="263" t="n">
        <v>81129</v>
      </c>
      <c r="G10" s="264" t="n">
        <v>468981</v>
      </c>
      <c r="H10" s="265" t="s">
        <v>386</v>
      </c>
      <c r="I10" s="263" t="n">
        <v>148560</v>
      </c>
      <c r="J10" s="263" t="n">
        <v>26992</v>
      </c>
      <c r="K10" s="263" t="n">
        <v>6390</v>
      </c>
      <c r="L10" s="263" t="n">
        <v>38058</v>
      </c>
      <c r="M10" s="264" t="n">
        <v>220000</v>
      </c>
    </row>
    <row r="11" customFormat="false" ht="12.75" hidden="false" customHeight="true" outlineLevel="0" collapsed="false">
      <c r="A11" s="262" t="s">
        <v>387</v>
      </c>
      <c r="B11" s="262" t="s">
        <v>307</v>
      </c>
      <c r="C11" s="263" t="n">
        <v>262983</v>
      </c>
      <c r="D11" s="263" t="n">
        <v>24408</v>
      </c>
      <c r="E11" s="263" t="n">
        <v>12069</v>
      </c>
      <c r="F11" s="263" t="n">
        <v>42590</v>
      </c>
      <c r="G11" s="264" t="n">
        <v>342050</v>
      </c>
      <c r="H11" s="265" t="s">
        <v>388</v>
      </c>
      <c r="I11" s="263" t="n">
        <v>240445</v>
      </c>
      <c r="J11" s="263" t="n">
        <v>22316</v>
      </c>
      <c r="K11" s="263" t="n">
        <v>11035</v>
      </c>
      <c r="L11" s="263" t="n">
        <v>38940</v>
      </c>
      <c r="M11" s="264" t="n">
        <v>312736</v>
      </c>
    </row>
    <row r="12" customFormat="false" ht="24.75" hidden="false" customHeight="true" outlineLevel="0" collapsed="false">
      <c r="A12" s="262" t="s">
        <v>389</v>
      </c>
      <c r="B12" s="262" t="s">
        <v>360</v>
      </c>
      <c r="C12" s="263" t="n">
        <v>385219</v>
      </c>
      <c r="D12" s="263" t="n">
        <v>61832</v>
      </c>
      <c r="E12" s="263" t="n">
        <v>16679</v>
      </c>
      <c r="F12" s="263" t="n">
        <v>60134</v>
      </c>
      <c r="G12" s="264" t="n">
        <v>523864</v>
      </c>
      <c r="H12" s="265" t="s">
        <v>390</v>
      </c>
      <c r="I12" s="263" t="n">
        <v>213835</v>
      </c>
      <c r="J12" s="263" t="n">
        <v>34323</v>
      </c>
      <c r="K12" s="263" t="n">
        <v>9259</v>
      </c>
      <c r="L12" s="263" t="n">
        <v>33380</v>
      </c>
      <c r="M12" s="264" t="n">
        <v>290797</v>
      </c>
    </row>
    <row r="13" customFormat="false" ht="12.75" hidden="false" customHeight="true" outlineLevel="0" collapsed="false">
      <c r="A13" s="262" t="s">
        <v>391</v>
      </c>
      <c r="B13" s="262" t="s">
        <v>218</v>
      </c>
      <c r="C13" s="263" t="n">
        <v>149461</v>
      </c>
      <c r="D13" s="263" t="n">
        <v>9528</v>
      </c>
      <c r="E13" s="263" t="n">
        <v>2820</v>
      </c>
      <c r="F13" s="263" t="n">
        <v>82810</v>
      </c>
      <c r="G13" s="264" t="n">
        <v>244619</v>
      </c>
      <c r="H13" s="265" t="s">
        <v>392</v>
      </c>
      <c r="I13" s="263" t="n">
        <v>67706</v>
      </c>
      <c r="J13" s="263" t="n">
        <v>4316</v>
      </c>
      <c r="K13" s="263" t="n">
        <v>1277</v>
      </c>
      <c r="L13" s="263" t="n">
        <v>37513</v>
      </c>
      <c r="M13" s="264" t="n">
        <v>110812</v>
      </c>
    </row>
    <row r="14" customFormat="false" ht="12.75" hidden="false" customHeight="true" outlineLevel="0" collapsed="false">
      <c r="A14" s="262" t="s">
        <v>393</v>
      </c>
      <c r="B14" s="262" t="s">
        <v>309</v>
      </c>
      <c r="C14" s="263" t="n">
        <v>58623</v>
      </c>
      <c r="D14" s="263" t="n">
        <v>8760</v>
      </c>
      <c r="E14" s="263" t="n">
        <v>2727</v>
      </c>
      <c r="F14" s="263" t="n">
        <v>24385</v>
      </c>
      <c r="G14" s="264" t="n">
        <v>94495</v>
      </c>
      <c r="H14" s="265" t="s">
        <v>394</v>
      </c>
      <c r="I14" s="263" t="n">
        <v>29564</v>
      </c>
      <c r="J14" s="263" t="n">
        <v>4418</v>
      </c>
      <c r="K14" s="263" t="n">
        <v>1375</v>
      </c>
      <c r="L14" s="263" t="n">
        <v>12297</v>
      </c>
      <c r="M14" s="264" t="n">
        <v>47654</v>
      </c>
    </row>
    <row r="15" customFormat="false" ht="12.75" hidden="false" customHeight="true" outlineLevel="0" collapsed="false">
      <c r="A15" s="262" t="s">
        <v>395</v>
      </c>
      <c r="B15" s="262" t="s">
        <v>310</v>
      </c>
      <c r="C15" s="263" t="n">
        <v>96065</v>
      </c>
      <c r="D15" s="263" t="n">
        <v>10710</v>
      </c>
      <c r="E15" s="263" t="n">
        <v>3853</v>
      </c>
      <c r="F15" s="263" t="n">
        <v>34375</v>
      </c>
      <c r="G15" s="264" t="n">
        <v>145003</v>
      </c>
      <c r="H15" s="265" t="s">
        <v>396</v>
      </c>
      <c r="I15" s="263" t="n">
        <v>53864</v>
      </c>
      <c r="J15" s="263" t="n">
        <v>6005</v>
      </c>
      <c r="K15" s="263" t="n">
        <v>2160</v>
      </c>
      <c r="L15" s="263" t="n">
        <v>19274</v>
      </c>
      <c r="M15" s="264" t="n">
        <v>81303</v>
      </c>
    </row>
    <row r="16" customFormat="false" ht="12.75" hidden="false" customHeight="true" outlineLevel="0" collapsed="false">
      <c r="A16" s="262" t="s">
        <v>397</v>
      </c>
      <c r="B16" s="262" t="s">
        <v>220</v>
      </c>
      <c r="C16" s="263" t="n">
        <v>94409</v>
      </c>
      <c r="D16" s="263" t="n">
        <v>16172</v>
      </c>
      <c r="E16" s="263" t="n">
        <v>2279</v>
      </c>
      <c r="F16" s="263" t="n">
        <v>37805</v>
      </c>
      <c r="G16" s="264" t="n">
        <v>150665</v>
      </c>
      <c r="H16" s="265" t="s">
        <v>398</v>
      </c>
      <c r="I16" s="263" t="n">
        <v>40841</v>
      </c>
      <c r="J16" s="263" t="n">
        <v>6996</v>
      </c>
      <c r="K16" s="266" t="n">
        <v>986</v>
      </c>
      <c r="L16" s="263" t="n">
        <v>16354</v>
      </c>
      <c r="M16" s="264" t="n">
        <v>65177</v>
      </c>
    </row>
    <row r="17" customFormat="false" ht="12.75" hidden="false" customHeight="true" outlineLevel="0" collapsed="false">
      <c r="A17" s="262" t="s">
        <v>399</v>
      </c>
      <c r="B17" s="262" t="s">
        <v>361</v>
      </c>
      <c r="C17" s="263" t="n">
        <v>160243</v>
      </c>
      <c r="D17" s="263" t="n">
        <v>14645</v>
      </c>
      <c r="E17" s="263" t="n">
        <v>2722</v>
      </c>
      <c r="F17" s="263" t="n">
        <v>61615</v>
      </c>
      <c r="G17" s="264" t="n">
        <v>239225</v>
      </c>
      <c r="H17" s="265" t="s">
        <v>400</v>
      </c>
      <c r="I17" s="263" t="n">
        <v>125679</v>
      </c>
      <c r="J17" s="263" t="n">
        <v>11486</v>
      </c>
      <c r="K17" s="263" t="n">
        <v>2135</v>
      </c>
      <c r="L17" s="263" t="n">
        <v>48325</v>
      </c>
      <c r="M17" s="264" t="n">
        <v>187625</v>
      </c>
    </row>
    <row r="18" customFormat="false" ht="36.75" hidden="false" customHeight="true" outlineLevel="0" collapsed="false">
      <c r="A18" s="262" t="s">
        <v>401</v>
      </c>
      <c r="B18" s="262" t="s">
        <v>222</v>
      </c>
      <c r="C18" s="263" t="n">
        <v>80787</v>
      </c>
      <c r="D18" s="263" t="n">
        <v>72036</v>
      </c>
      <c r="E18" s="266" t="n">
        <v>638</v>
      </c>
      <c r="F18" s="263" t="n">
        <v>56356</v>
      </c>
      <c r="G18" s="264" t="n">
        <v>209817</v>
      </c>
      <c r="H18" s="265" t="s">
        <v>402</v>
      </c>
      <c r="I18" s="263" t="n">
        <v>45863</v>
      </c>
      <c r="J18" s="263" t="n">
        <v>40895</v>
      </c>
      <c r="K18" s="266" t="n">
        <v>362</v>
      </c>
      <c r="L18" s="263" t="n">
        <v>31993</v>
      </c>
      <c r="M18" s="264" t="n">
        <v>119113</v>
      </c>
    </row>
    <row r="19" customFormat="false" ht="24.75" hidden="false" customHeight="true" outlineLevel="0" collapsed="false">
      <c r="A19" s="262" t="s">
        <v>403</v>
      </c>
      <c r="B19" s="262" t="s">
        <v>362</v>
      </c>
      <c r="C19" s="263" t="n">
        <v>61981</v>
      </c>
      <c r="D19" s="263" t="n">
        <v>29448</v>
      </c>
      <c r="E19" s="266" t="n">
        <v>230</v>
      </c>
      <c r="F19" s="263" t="n">
        <v>22502</v>
      </c>
      <c r="G19" s="264" t="n">
        <v>114161</v>
      </c>
      <c r="H19" s="265" t="s">
        <v>404</v>
      </c>
      <c r="I19" s="263" t="n">
        <v>56285</v>
      </c>
      <c r="J19" s="263" t="n">
        <v>26742</v>
      </c>
      <c r="K19" s="266" t="n">
        <v>209</v>
      </c>
      <c r="L19" s="263" t="n">
        <v>20434</v>
      </c>
      <c r="M19" s="264" t="n">
        <v>103670</v>
      </c>
    </row>
    <row r="20" customFormat="false" ht="12.75" hidden="false" customHeight="true" outlineLevel="0" collapsed="false">
      <c r="A20" s="262" t="s">
        <v>405</v>
      </c>
      <c r="B20" s="262" t="s">
        <v>224</v>
      </c>
      <c r="C20" s="263" t="n">
        <v>101034</v>
      </c>
      <c r="D20" s="263" t="n">
        <v>5097</v>
      </c>
      <c r="E20" s="266" t="n">
        <v>122</v>
      </c>
      <c r="F20" s="263" t="n">
        <v>5979</v>
      </c>
      <c r="G20" s="264" t="n">
        <v>112232</v>
      </c>
      <c r="H20" s="265" t="s">
        <v>406</v>
      </c>
      <c r="I20" s="263" t="n">
        <v>52699</v>
      </c>
      <c r="J20" s="263" t="n">
        <v>2659</v>
      </c>
      <c r="K20" s="266" t="n">
        <v>64</v>
      </c>
      <c r="L20" s="263" t="n">
        <v>3119</v>
      </c>
      <c r="M20" s="264" t="n">
        <v>58541</v>
      </c>
    </row>
    <row r="21" customFormat="false" ht="12.75" hidden="false" customHeight="true" outlineLevel="0" collapsed="false">
      <c r="A21" s="262" t="s">
        <v>407</v>
      </c>
      <c r="B21" s="262" t="s">
        <v>313</v>
      </c>
      <c r="C21" s="263" t="n">
        <v>62889</v>
      </c>
      <c r="D21" s="266" t="n">
        <v>897</v>
      </c>
      <c r="E21" s="263" t="n">
        <v>69688</v>
      </c>
      <c r="F21" s="263" t="n">
        <v>17752</v>
      </c>
      <c r="G21" s="264" t="n">
        <v>151226</v>
      </c>
      <c r="H21" s="265" t="s">
        <v>408</v>
      </c>
      <c r="I21" s="263" t="n">
        <v>25369</v>
      </c>
      <c r="J21" s="266" t="n">
        <v>362</v>
      </c>
      <c r="K21" s="263" t="n">
        <v>28112</v>
      </c>
      <c r="L21" s="263" t="n">
        <v>7161</v>
      </c>
      <c r="M21" s="264" t="n">
        <v>61004</v>
      </c>
    </row>
    <row r="22" customFormat="false" ht="12.75" hidden="false" customHeight="true" outlineLevel="0" collapsed="false">
      <c r="A22" s="262" t="s">
        <v>409</v>
      </c>
      <c r="B22" s="262" t="s">
        <v>226</v>
      </c>
      <c r="C22" s="263" t="n">
        <v>78803</v>
      </c>
      <c r="D22" s="266" t="n">
        <v>472</v>
      </c>
      <c r="E22" s="263" t="n">
        <v>62746</v>
      </c>
      <c r="F22" s="263" t="n">
        <v>23240</v>
      </c>
      <c r="G22" s="264" t="n">
        <v>165261</v>
      </c>
      <c r="H22" s="265" t="s">
        <v>410</v>
      </c>
      <c r="I22" s="263" t="n">
        <v>36699</v>
      </c>
      <c r="J22" s="266" t="n">
        <v>220</v>
      </c>
      <c r="K22" s="263" t="n">
        <v>29221</v>
      </c>
      <c r="L22" s="263" t="n">
        <v>10823</v>
      </c>
      <c r="M22" s="264" t="n">
        <v>76963</v>
      </c>
    </row>
    <row r="23" customFormat="false" ht="36.75" hidden="false" customHeight="true" outlineLevel="0" collapsed="false">
      <c r="A23" s="262" t="s">
        <v>411</v>
      </c>
      <c r="B23" s="262" t="s">
        <v>228</v>
      </c>
      <c r="C23" s="263" t="n">
        <v>256943</v>
      </c>
      <c r="D23" s="263" t="n">
        <v>4060</v>
      </c>
      <c r="E23" s="263" t="n">
        <v>178298</v>
      </c>
      <c r="F23" s="263" t="n">
        <v>23837</v>
      </c>
      <c r="G23" s="264" t="n">
        <v>463138</v>
      </c>
      <c r="H23" s="265" t="s">
        <v>412</v>
      </c>
      <c r="I23" s="263" t="n">
        <v>137953</v>
      </c>
      <c r="J23" s="263" t="n">
        <v>2180</v>
      </c>
      <c r="K23" s="263" t="n">
        <v>95728</v>
      </c>
      <c r="L23" s="263" t="n">
        <v>12798</v>
      </c>
      <c r="M23" s="264" t="n">
        <v>248659</v>
      </c>
    </row>
    <row r="24" customFormat="false" ht="12.75" hidden="false" customHeight="true" outlineLevel="0" collapsed="false">
      <c r="A24" s="262" t="s">
        <v>413</v>
      </c>
      <c r="B24" s="262" t="s">
        <v>230</v>
      </c>
      <c r="C24" s="266" t="n">
        <v>948</v>
      </c>
      <c r="D24" s="266" t="n">
        <v>489</v>
      </c>
      <c r="E24" s="263" t="n">
        <v>56123</v>
      </c>
      <c r="F24" s="263" t="n">
        <v>41259</v>
      </c>
      <c r="G24" s="264" t="n">
        <v>98819</v>
      </c>
      <c r="H24" s="265" t="s">
        <v>414</v>
      </c>
      <c r="I24" s="266" t="n">
        <v>524</v>
      </c>
      <c r="J24" s="266" t="n">
        <v>270</v>
      </c>
      <c r="K24" s="263" t="n">
        <v>30997</v>
      </c>
      <c r="L24" s="263" t="n">
        <v>22787</v>
      </c>
      <c r="M24" s="264" t="n">
        <v>54578</v>
      </c>
    </row>
    <row r="25" customFormat="false" ht="12.75" hidden="false" customHeight="true" outlineLevel="0" collapsed="false">
      <c r="A25" s="262" t="s">
        <v>415</v>
      </c>
      <c r="B25" s="262" t="s">
        <v>232</v>
      </c>
      <c r="C25" s="263" t="n">
        <v>65774</v>
      </c>
      <c r="D25" s="266" t="n">
        <v>246</v>
      </c>
      <c r="E25" s="266" t="n">
        <v>130</v>
      </c>
      <c r="F25" s="263" t="n">
        <v>9857</v>
      </c>
      <c r="G25" s="264" t="n">
        <v>76007</v>
      </c>
      <c r="H25" s="265" t="s">
        <v>416</v>
      </c>
      <c r="I25" s="263" t="n">
        <v>35544</v>
      </c>
      <c r="J25" s="266" t="n">
        <v>133</v>
      </c>
      <c r="K25" s="266" t="n">
        <v>70</v>
      </c>
      <c r="L25" s="263" t="n">
        <v>5327</v>
      </c>
      <c r="M25" s="264" t="n">
        <v>41074</v>
      </c>
    </row>
    <row r="26" customFormat="false" ht="12.75" hidden="false" customHeight="true" outlineLevel="0" collapsed="false">
      <c r="A26" s="262" t="s">
        <v>417</v>
      </c>
      <c r="B26" s="262" t="s">
        <v>234</v>
      </c>
      <c r="C26" s="263" t="n">
        <v>6891</v>
      </c>
      <c r="D26" s="263" t="n">
        <v>33649</v>
      </c>
      <c r="E26" s="263" t="n">
        <v>3747</v>
      </c>
      <c r="F26" s="263" t="n">
        <v>62682</v>
      </c>
      <c r="G26" s="264" t="n">
        <v>106969</v>
      </c>
      <c r="H26" s="265" t="s">
        <v>418</v>
      </c>
      <c r="I26" s="263" t="n">
        <v>3138</v>
      </c>
      <c r="J26" s="263" t="n">
        <v>15324</v>
      </c>
      <c r="K26" s="263" t="n">
        <v>1706</v>
      </c>
      <c r="L26" s="263" t="n">
        <v>28545</v>
      </c>
      <c r="M26" s="264" t="n">
        <v>48713</v>
      </c>
    </row>
    <row r="27" customFormat="false" ht="12.75" hidden="false" customHeight="true" outlineLevel="0" collapsed="false">
      <c r="A27" s="262" t="s">
        <v>419</v>
      </c>
      <c r="B27" s="262" t="s">
        <v>236</v>
      </c>
      <c r="C27" s="263" t="n">
        <v>2185</v>
      </c>
      <c r="D27" s="263" t="n">
        <v>15928</v>
      </c>
      <c r="E27" s="266" t="n">
        <v>357</v>
      </c>
      <c r="F27" s="263" t="n">
        <v>48175</v>
      </c>
      <c r="G27" s="264" t="n">
        <v>66645</v>
      </c>
      <c r="H27" s="265" t="s">
        <v>420</v>
      </c>
      <c r="I27" s="263" t="n">
        <v>1012</v>
      </c>
      <c r="J27" s="263" t="n">
        <v>7379</v>
      </c>
      <c r="K27" s="266" t="n">
        <v>165</v>
      </c>
      <c r="L27" s="263" t="n">
        <v>22319</v>
      </c>
      <c r="M27" s="264" t="n">
        <v>30875</v>
      </c>
    </row>
    <row r="28" customFormat="false" ht="12.75" hidden="false" customHeight="true" outlineLevel="0" collapsed="false">
      <c r="A28" s="262" t="s">
        <v>421</v>
      </c>
      <c r="B28" s="262" t="s">
        <v>238</v>
      </c>
      <c r="C28" s="263" t="n">
        <v>1596</v>
      </c>
      <c r="D28" s="266" t="n">
        <v>162</v>
      </c>
      <c r="E28" s="263" t="n">
        <v>56182</v>
      </c>
      <c r="F28" s="263" t="n">
        <v>18910</v>
      </c>
      <c r="G28" s="264" t="n">
        <v>76850</v>
      </c>
      <c r="H28" s="265" t="s">
        <v>422</v>
      </c>
      <c r="I28" s="266" t="n">
        <v>841</v>
      </c>
      <c r="J28" s="266" t="n">
        <v>85</v>
      </c>
      <c r="K28" s="263" t="n">
        <v>29591</v>
      </c>
      <c r="L28" s="263" t="n">
        <v>9960</v>
      </c>
      <c r="M28" s="264" t="n">
        <v>40477</v>
      </c>
    </row>
    <row r="29" customFormat="false" ht="12.75" hidden="false" customHeight="true" outlineLevel="0" collapsed="false">
      <c r="A29" s="262" t="s">
        <v>423</v>
      </c>
      <c r="B29" s="262" t="s">
        <v>240</v>
      </c>
      <c r="C29" s="263" t="n">
        <v>66640</v>
      </c>
      <c r="D29" s="266" t="n">
        <v>923</v>
      </c>
      <c r="E29" s="266" t="n">
        <v>342</v>
      </c>
      <c r="F29" s="263" t="n">
        <v>1763</v>
      </c>
      <c r="G29" s="264" t="n">
        <v>69668</v>
      </c>
      <c r="H29" s="265" t="s">
        <v>424</v>
      </c>
      <c r="I29" s="263" t="n">
        <v>25663</v>
      </c>
      <c r="J29" s="266" t="n">
        <v>355</v>
      </c>
      <c r="K29" s="266" t="n">
        <v>132</v>
      </c>
      <c r="L29" s="266" t="n">
        <v>679</v>
      </c>
      <c r="M29" s="264" t="n">
        <v>26829</v>
      </c>
    </row>
    <row r="30" customFormat="false" ht="12.75" hidden="false" customHeight="true" outlineLevel="0" collapsed="false">
      <c r="A30" s="262" t="s">
        <v>425</v>
      </c>
      <c r="B30" s="262" t="s">
        <v>242</v>
      </c>
      <c r="C30" s="263" t="n">
        <v>130390</v>
      </c>
      <c r="D30" s="263" t="n">
        <v>10822</v>
      </c>
      <c r="E30" s="266" t="n">
        <v>202</v>
      </c>
      <c r="F30" s="263" t="n">
        <v>29122</v>
      </c>
      <c r="G30" s="264" t="n">
        <v>170536</v>
      </c>
      <c r="H30" s="265" t="s">
        <v>426</v>
      </c>
      <c r="I30" s="263" t="n">
        <v>72745</v>
      </c>
      <c r="J30" s="263" t="n">
        <v>6038</v>
      </c>
      <c r="K30" s="266" t="n">
        <v>113</v>
      </c>
      <c r="L30" s="263" t="n">
        <v>16247</v>
      </c>
      <c r="M30" s="264" t="n">
        <v>95143</v>
      </c>
    </row>
    <row r="31" customFormat="false" ht="12.75" hidden="false" customHeight="true" outlineLevel="0" collapsed="false">
      <c r="A31" s="262" t="s">
        <v>427</v>
      </c>
      <c r="B31" s="262" t="s">
        <v>244</v>
      </c>
      <c r="C31" s="263" t="n">
        <v>3679</v>
      </c>
      <c r="D31" s="266" t="n">
        <v>135</v>
      </c>
      <c r="E31" s="263" t="n">
        <v>26967</v>
      </c>
      <c r="F31" s="263" t="n">
        <v>20924</v>
      </c>
      <c r="G31" s="264" t="n">
        <v>51705</v>
      </c>
      <c r="H31" s="265" t="s">
        <v>428</v>
      </c>
      <c r="I31" s="263" t="n">
        <v>2065</v>
      </c>
      <c r="J31" s="266" t="n">
        <v>76</v>
      </c>
      <c r="K31" s="263" t="n">
        <v>15134</v>
      </c>
      <c r="L31" s="263" t="n">
        <v>11743</v>
      </c>
      <c r="M31" s="264" t="n">
        <v>29018</v>
      </c>
    </row>
    <row r="32" customFormat="false" ht="12.75" hidden="false" customHeight="true" outlineLevel="0" collapsed="false">
      <c r="A32" s="262" t="s">
        <v>429</v>
      </c>
      <c r="B32" s="262" t="s">
        <v>246</v>
      </c>
      <c r="C32" s="263" t="n">
        <v>45275</v>
      </c>
      <c r="D32" s="266" t="n">
        <v>360</v>
      </c>
      <c r="E32" s="266" t="n">
        <v>67</v>
      </c>
      <c r="F32" s="263" t="n">
        <v>11007</v>
      </c>
      <c r="G32" s="264" t="n">
        <v>56709</v>
      </c>
      <c r="H32" s="265" t="s">
        <v>430</v>
      </c>
      <c r="I32" s="263" t="n">
        <v>21139</v>
      </c>
      <c r="J32" s="266" t="n">
        <v>168</v>
      </c>
      <c r="K32" s="266" t="n">
        <v>31</v>
      </c>
      <c r="L32" s="263" t="n">
        <v>5139</v>
      </c>
      <c r="M32" s="264" t="n">
        <v>26477</v>
      </c>
    </row>
    <row r="33" customFormat="false" ht="12.75" hidden="false" customHeight="true" outlineLevel="0" collapsed="false">
      <c r="A33" s="262" t="s">
        <v>431</v>
      </c>
      <c r="B33" s="262" t="s">
        <v>248</v>
      </c>
      <c r="C33" s="263" t="n">
        <v>3634</v>
      </c>
      <c r="D33" s="263" t="n">
        <v>33597</v>
      </c>
      <c r="E33" s="266" t="n">
        <v>458</v>
      </c>
      <c r="F33" s="263" t="n">
        <v>64289</v>
      </c>
      <c r="G33" s="264" t="n">
        <v>101978</v>
      </c>
      <c r="H33" s="265" t="s">
        <v>432</v>
      </c>
      <c r="I33" s="263" t="n">
        <v>2162</v>
      </c>
      <c r="J33" s="263" t="n">
        <v>19990</v>
      </c>
      <c r="K33" s="266" t="n">
        <v>273</v>
      </c>
      <c r="L33" s="263" t="n">
        <v>38252</v>
      </c>
      <c r="M33" s="264" t="n">
        <v>60677</v>
      </c>
    </row>
    <row r="34" customFormat="false" ht="12.75" hidden="false" customHeight="true" outlineLevel="0" collapsed="false">
      <c r="A34" s="262" t="s">
        <v>433</v>
      </c>
      <c r="B34" s="262" t="s">
        <v>250</v>
      </c>
      <c r="C34" s="263" t="n">
        <v>72715</v>
      </c>
      <c r="D34" s="266" t="n">
        <v>865</v>
      </c>
      <c r="E34" s="266" t="n">
        <v>165</v>
      </c>
      <c r="F34" s="263" t="n">
        <v>11587</v>
      </c>
      <c r="G34" s="264" t="n">
        <v>85332</v>
      </c>
      <c r="H34" s="265" t="s">
        <v>434</v>
      </c>
      <c r="I34" s="263" t="n">
        <v>26672</v>
      </c>
      <c r="J34" s="266" t="n">
        <v>317</v>
      </c>
      <c r="K34" s="266" t="n">
        <v>61</v>
      </c>
      <c r="L34" s="263" t="n">
        <v>4250</v>
      </c>
      <c r="M34" s="264" t="n">
        <v>31300</v>
      </c>
    </row>
    <row r="35" customFormat="false" ht="24.75" hidden="false" customHeight="true" outlineLevel="0" collapsed="false">
      <c r="A35" s="262" t="s">
        <v>435</v>
      </c>
      <c r="B35" s="262" t="s">
        <v>252</v>
      </c>
      <c r="C35" s="263" t="n">
        <v>1034</v>
      </c>
      <c r="D35" s="266" t="n">
        <v>179</v>
      </c>
      <c r="E35" s="263" t="n">
        <v>28164</v>
      </c>
      <c r="F35" s="263" t="n">
        <v>42765</v>
      </c>
      <c r="G35" s="264" t="n">
        <v>72142</v>
      </c>
      <c r="H35" s="265" t="s">
        <v>436</v>
      </c>
      <c r="I35" s="266" t="n">
        <v>549</v>
      </c>
      <c r="J35" s="266" t="n">
        <v>95</v>
      </c>
      <c r="K35" s="263" t="n">
        <v>14964</v>
      </c>
      <c r="L35" s="263" t="n">
        <v>22721</v>
      </c>
      <c r="M35" s="264" t="n">
        <v>38329</v>
      </c>
    </row>
    <row r="36" customFormat="false" ht="12.75" hidden="false" customHeight="true" outlineLevel="0" collapsed="false">
      <c r="A36" s="262" t="s">
        <v>437</v>
      </c>
      <c r="B36" s="262" t="s">
        <v>254</v>
      </c>
      <c r="C36" s="263" t="n">
        <v>59678</v>
      </c>
      <c r="D36" s="266" t="n">
        <v>594</v>
      </c>
      <c r="E36" s="266" t="n">
        <v>198</v>
      </c>
      <c r="F36" s="263" t="n">
        <v>76089</v>
      </c>
      <c r="G36" s="264" t="n">
        <v>136559</v>
      </c>
      <c r="H36" s="265" t="s">
        <v>438</v>
      </c>
      <c r="I36" s="263" t="n">
        <v>34577</v>
      </c>
      <c r="J36" s="266" t="n">
        <v>344</v>
      </c>
      <c r="K36" s="266" t="n">
        <v>115</v>
      </c>
      <c r="L36" s="263" t="n">
        <v>44086</v>
      </c>
      <c r="M36" s="264" t="n">
        <v>79122</v>
      </c>
    </row>
    <row r="37" customFormat="false" ht="12.75" hidden="false" customHeight="true" outlineLevel="0" collapsed="false">
      <c r="A37" s="262" t="s">
        <v>439</v>
      </c>
      <c r="B37" s="262" t="s">
        <v>256</v>
      </c>
      <c r="C37" s="263" t="n">
        <v>5607</v>
      </c>
      <c r="D37" s="266" t="n">
        <v>197</v>
      </c>
      <c r="E37" s="263" t="n">
        <v>35270</v>
      </c>
      <c r="F37" s="263" t="n">
        <v>20695</v>
      </c>
      <c r="G37" s="264" t="n">
        <v>61769</v>
      </c>
      <c r="H37" s="265" t="s">
        <v>440</v>
      </c>
      <c r="I37" s="263" t="n">
        <v>3476</v>
      </c>
      <c r="J37" s="266" t="n">
        <v>122</v>
      </c>
      <c r="K37" s="263" t="n">
        <v>21867</v>
      </c>
      <c r="L37" s="263" t="n">
        <v>12831</v>
      </c>
      <c r="M37" s="264" t="n">
        <v>38296</v>
      </c>
    </row>
    <row r="38" customFormat="false" ht="12.75" hidden="false" customHeight="true" outlineLevel="0" collapsed="false">
      <c r="A38" s="262" t="s">
        <v>441</v>
      </c>
      <c r="B38" s="262" t="s">
        <v>258</v>
      </c>
      <c r="C38" s="263" t="n">
        <v>1531</v>
      </c>
      <c r="D38" s="263" t="n">
        <v>50355</v>
      </c>
      <c r="E38" s="266" t="n">
        <v>378</v>
      </c>
      <c r="F38" s="266" t="n">
        <v>673</v>
      </c>
      <c r="G38" s="264" t="n">
        <v>52937</v>
      </c>
      <c r="H38" s="265" t="s">
        <v>442</v>
      </c>
      <c r="I38" s="266" t="n">
        <v>758</v>
      </c>
      <c r="J38" s="263" t="n">
        <v>24931</v>
      </c>
      <c r="K38" s="266" t="n">
        <v>187</v>
      </c>
      <c r="L38" s="266" t="n">
        <v>333</v>
      </c>
      <c r="M38" s="264" t="n">
        <v>26209</v>
      </c>
    </row>
    <row r="39" customFormat="false" ht="12.75" hidden="false" customHeight="true" outlineLevel="0" collapsed="false">
      <c r="A39" s="262" t="s">
        <v>443</v>
      </c>
      <c r="B39" s="262" t="s">
        <v>260</v>
      </c>
      <c r="C39" s="263" t="n">
        <v>93720</v>
      </c>
      <c r="D39" s="263" t="n">
        <v>1204</v>
      </c>
      <c r="E39" s="266" t="n">
        <v>235</v>
      </c>
      <c r="F39" s="263" t="n">
        <v>36263</v>
      </c>
      <c r="G39" s="264" t="n">
        <v>131422</v>
      </c>
      <c r="H39" s="265" t="s">
        <v>444</v>
      </c>
      <c r="I39" s="263" t="n">
        <v>38669</v>
      </c>
      <c r="J39" s="266" t="n">
        <v>497</v>
      </c>
      <c r="K39" s="266" t="n">
        <v>97</v>
      </c>
      <c r="L39" s="263" t="n">
        <v>14962</v>
      </c>
      <c r="M39" s="264" t="n">
        <v>54225</v>
      </c>
    </row>
    <row r="40" customFormat="false" ht="12.75" hidden="false" customHeight="true" outlineLevel="0" collapsed="false">
      <c r="A40" s="262" t="s">
        <v>445</v>
      </c>
      <c r="B40" s="262" t="s">
        <v>262</v>
      </c>
      <c r="C40" s="263" t="n">
        <v>3333</v>
      </c>
      <c r="D40" s="263" t="n">
        <v>1445</v>
      </c>
      <c r="E40" s="263" t="n">
        <v>50217</v>
      </c>
      <c r="F40" s="263" t="n">
        <v>78815</v>
      </c>
      <c r="G40" s="264" t="n">
        <v>133810</v>
      </c>
      <c r="H40" s="265" t="s">
        <v>446</v>
      </c>
      <c r="I40" s="263" t="n">
        <v>1605</v>
      </c>
      <c r="J40" s="266" t="n">
        <v>696</v>
      </c>
      <c r="K40" s="263" t="n">
        <v>24174</v>
      </c>
      <c r="L40" s="263" t="n">
        <v>37942</v>
      </c>
      <c r="M40" s="264" t="n">
        <v>64417</v>
      </c>
    </row>
    <row r="41" customFormat="false" ht="12.75" hidden="false" customHeight="true" outlineLevel="0" collapsed="false">
      <c r="A41" s="262" t="s">
        <v>447</v>
      </c>
      <c r="B41" s="262" t="s">
        <v>264</v>
      </c>
      <c r="C41" s="263" t="n">
        <v>83110</v>
      </c>
      <c r="D41" s="263" t="n">
        <v>1252</v>
      </c>
      <c r="E41" s="266" t="n">
        <v>515</v>
      </c>
      <c r="F41" s="263" t="n">
        <v>9938</v>
      </c>
      <c r="G41" s="264" t="n">
        <v>94815</v>
      </c>
      <c r="H41" s="265" t="s">
        <v>448</v>
      </c>
      <c r="I41" s="263" t="n">
        <v>37325</v>
      </c>
      <c r="J41" s="266" t="n">
        <v>562</v>
      </c>
      <c r="K41" s="266" t="n">
        <v>231</v>
      </c>
      <c r="L41" s="263" t="n">
        <v>4463</v>
      </c>
      <c r="M41" s="264" t="n">
        <v>42581</v>
      </c>
    </row>
    <row r="42" customFormat="false" ht="12.75" hidden="false" customHeight="true" outlineLevel="0" collapsed="false">
      <c r="A42" s="262" t="s">
        <v>449</v>
      </c>
      <c r="B42" s="262" t="s">
        <v>266</v>
      </c>
      <c r="C42" s="263" t="n">
        <v>131942</v>
      </c>
      <c r="D42" s="263" t="n">
        <v>103675</v>
      </c>
      <c r="E42" s="263" t="n">
        <v>7549</v>
      </c>
      <c r="F42" s="263" t="n">
        <v>86663</v>
      </c>
      <c r="G42" s="264" t="n">
        <v>329829</v>
      </c>
      <c r="H42" s="265" t="s">
        <v>450</v>
      </c>
      <c r="I42" s="263" t="n">
        <v>81026</v>
      </c>
      <c r="J42" s="263" t="n">
        <v>63667</v>
      </c>
      <c r="K42" s="263" t="n">
        <v>4636</v>
      </c>
      <c r="L42" s="263" t="n">
        <v>53220</v>
      </c>
      <c r="M42" s="264" t="n">
        <v>202549</v>
      </c>
    </row>
    <row r="43" customFormat="false" ht="12.75" hidden="false" customHeight="true" outlineLevel="0" collapsed="false">
      <c r="A43" s="262" t="s">
        <v>451</v>
      </c>
      <c r="B43" s="262" t="s">
        <v>268</v>
      </c>
      <c r="C43" s="263" t="n">
        <v>5131</v>
      </c>
      <c r="D43" s="266" t="n">
        <v>214</v>
      </c>
      <c r="E43" s="263" t="n">
        <v>17704</v>
      </c>
      <c r="F43" s="263" t="n">
        <v>105029</v>
      </c>
      <c r="G43" s="264" t="n">
        <v>128078</v>
      </c>
      <c r="H43" s="265" t="s">
        <v>452</v>
      </c>
      <c r="I43" s="263" t="n">
        <v>2284</v>
      </c>
      <c r="J43" s="266" t="n">
        <v>95</v>
      </c>
      <c r="K43" s="263" t="n">
        <v>7880</v>
      </c>
      <c r="L43" s="263" t="n">
        <v>46748</v>
      </c>
      <c r="M43" s="264" t="n">
        <v>57007</v>
      </c>
    </row>
    <row r="44" customFormat="false" ht="12.75" hidden="false" customHeight="true" outlineLevel="0" collapsed="false">
      <c r="A44" s="262" t="s">
        <v>453</v>
      </c>
      <c r="B44" s="262" t="s">
        <v>270</v>
      </c>
      <c r="C44" s="263" t="n">
        <v>5688</v>
      </c>
      <c r="D44" s="263" t="n">
        <v>19273</v>
      </c>
      <c r="E44" s="266" t="n">
        <v>705</v>
      </c>
      <c r="F44" s="263" t="n">
        <v>94104</v>
      </c>
      <c r="G44" s="264" t="n">
        <v>119770</v>
      </c>
      <c r="H44" s="265" t="s">
        <v>454</v>
      </c>
      <c r="I44" s="263" t="n">
        <v>2543</v>
      </c>
      <c r="J44" s="263" t="n">
        <v>8615</v>
      </c>
      <c r="K44" s="266" t="n">
        <v>315</v>
      </c>
      <c r="L44" s="263" t="n">
        <v>42064</v>
      </c>
      <c r="M44" s="264" t="n">
        <v>53537</v>
      </c>
    </row>
    <row r="45" customFormat="false" ht="12.75" hidden="false" customHeight="true" outlineLevel="0" collapsed="false">
      <c r="A45" s="262" t="s">
        <v>455</v>
      </c>
      <c r="B45" s="262" t="s">
        <v>272</v>
      </c>
      <c r="C45" s="263" t="n">
        <v>1410</v>
      </c>
      <c r="D45" s="263" t="n">
        <v>22389</v>
      </c>
      <c r="E45" s="266" t="n">
        <v>226</v>
      </c>
      <c r="F45" s="263" t="n">
        <v>41347</v>
      </c>
      <c r="G45" s="264" t="n">
        <v>65372</v>
      </c>
      <c r="H45" s="265" t="s">
        <v>418</v>
      </c>
      <c r="I45" s="266" t="n">
        <v>642</v>
      </c>
      <c r="J45" s="263" t="n">
        <v>10196</v>
      </c>
      <c r="K45" s="266" t="n">
        <v>103</v>
      </c>
      <c r="L45" s="263" t="n">
        <v>18829</v>
      </c>
      <c r="M45" s="264" t="n">
        <v>29770</v>
      </c>
    </row>
    <row r="46" customFormat="false" ht="12.75" hidden="false" customHeight="true" outlineLevel="0" collapsed="false">
      <c r="A46" s="262" t="s">
        <v>456</v>
      </c>
      <c r="B46" s="262" t="s">
        <v>274</v>
      </c>
      <c r="C46" s="263" t="n">
        <v>10237</v>
      </c>
      <c r="D46" s="263" t="n">
        <v>29651</v>
      </c>
      <c r="E46" s="266" t="n">
        <v>695</v>
      </c>
      <c r="F46" s="263" t="n">
        <v>66300</v>
      </c>
      <c r="G46" s="264" t="n">
        <v>106883</v>
      </c>
      <c r="H46" s="265" t="s">
        <v>457</v>
      </c>
      <c r="I46" s="263" t="n">
        <v>5119</v>
      </c>
      <c r="J46" s="263" t="n">
        <v>14826</v>
      </c>
      <c r="K46" s="266" t="n">
        <v>348</v>
      </c>
      <c r="L46" s="263" t="n">
        <v>33150</v>
      </c>
      <c r="M46" s="264" t="n">
        <v>53443</v>
      </c>
    </row>
    <row r="47" customFormat="false" ht="12.75" hidden="false" customHeight="true" outlineLevel="0" collapsed="false">
      <c r="A47" s="262" t="s">
        <v>458</v>
      </c>
      <c r="B47" s="262" t="s">
        <v>276</v>
      </c>
      <c r="C47" s="263" t="n">
        <v>136148</v>
      </c>
      <c r="D47" s="263" t="n">
        <v>1706</v>
      </c>
      <c r="E47" s="266" t="n">
        <v>679</v>
      </c>
      <c r="F47" s="263" t="n">
        <v>16815</v>
      </c>
      <c r="G47" s="264" t="n">
        <v>155348</v>
      </c>
      <c r="H47" s="265" t="s">
        <v>459</v>
      </c>
      <c r="I47" s="263" t="n">
        <v>78952</v>
      </c>
      <c r="J47" s="266" t="n">
        <v>989</v>
      </c>
      <c r="K47" s="266" t="n">
        <v>394</v>
      </c>
      <c r="L47" s="263" t="n">
        <v>9751</v>
      </c>
      <c r="M47" s="264" t="n">
        <v>90086</v>
      </c>
    </row>
    <row r="48" customFormat="false" ht="12.75" hidden="false" customHeight="true" outlineLevel="0" collapsed="false">
      <c r="A48" s="262" t="s">
        <v>460</v>
      </c>
      <c r="B48" s="262" t="s">
        <v>278</v>
      </c>
      <c r="C48" s="263" t="n">
        <v>55774</v>
      </c>
      <c r="D48" s="266" t="n">
        <v>321</v>
      </c>
      <c r="E48" s="266" t="n">
        <v>175</v>
      </c>
      <c r="F48" s="263" t="n">
        <v>5605</v>
      </c>
      <c r="G48" s="264" t="n">
        <v>61875</v>
      </c>
      <c r="H48" s="265" t="s">
        <v>461</v>
      </c>
      <c r="I48" s="263" t="n">
        <v>21863</v>
      </c>
      <c r="J48" s="266" t="n">
        <v>126</v>
      </c>
      <c r="K48" s="266" t="n">
        <v>69</v>
      </c>
      <c r="L48" s="263" t="n">
        <v>2197</v>
      </c>
      <c r="M48" s="264" t="n">
        <v>24255</v>
      </c>
    </row>
    <row r="49" customFormat="false" ht="12.75" hidden="false" customHeight="true" outlineLevel="0" collapsed="false">
      <c r="A49" s="262" t="s">
        <v>462</v>
      </c>
      <c r="B49" s="262" t="s">
        <v>280</v>
      </c>
      <c r="C49" s="266" t="n">
        <v>734</v>
      </c>
      <c r="D49" s="266" t="n">
        <v>65</v>
      </c>
      <c r="E49" s="263" t="n">
        <v>28456</v>
      </c>
      <c r="F49" s="263" t="n">
        <v>26733</v>
      </c>
      <c r="G49" s="264" t="n">
        <v>55988</v>
      </c>
      <c r="H49" s="265" t="s">
        <v>463</v>
      </c>
      <c r="I49" s="266" t="n">
        <v>380</v>
      </c>
      <c r="J49" s="266" t="n">
        <v>34</v>
      </c>
      <c r="K49" s="263" t="n">
        <v>14735</v>
      </c>
      <c r="L49" s="263" t="n">
        <v>13842</v>
      </c>
      <c r="M49" s="264" t="n">
        <v>28991</v>
      </c>
    </row>
    <row r="50" customFormat="false" ht="12.75" hidden="false" customHeight="true" outlineLevel="0" collapsed="false">
      <c r="A50" s="262" t="s">
        <v>464</v>
      </c>
      <c r="B50" s="262" t="s">
        <v>282</v>
      </c>
      <c r="C50" s="263" t="n">
        <v>207998</v>
      </c>
      <c r="D50" s="263" t="n">
        <v>2090</v>
      </c>
      <c r="E50" s="263" t="n">
        <v>7606</v>
      </c>
      <c r="F50" s="263" t="n">
        <v>47119</v>
      </c>
      <c r="G50" s="264" t="n">
        <v>264813</v>
      </c>
      <c r="H50" s="265" t="s">
        <v>465</v>
      </c>
      <c r="I50" s="263" t="n">
        <v>66455</v>
      </c>
      <c r="J50" s="266" t="n">
        <v>668</v>
      </c>
      <c r="K50" s="263" t="n">
        <v>2430</v>
      </c>
      <c r="L50" s="263" t="n">
        <v>15055</v>
      </c>
      <c r="M50" s="264" t="n">
        <v>84608</v>
      </c>
    </row>
    <row r="51" customFormat="false" ht="12.75" hidden="false" customHeight="true" outlineLevel="0" collapsed="false">
      <c r="A51" s="262" t="s">
        <v>466</v>
      </c>
      <c r="B51" s="262" t="s">
        <v>284</v>
      </c>
      <c r="C51" s="263" t="n">
        <v>37907</v>
      </c>
      <c r="D51" s="266" t="n">
        <v>418</v>
      </c>
      <c r="E51" s="263" t="n">
        <v>88267</v>
      </c>
      <c r="F51" s="263" t="n">
        <v>32581</v>
      </c>
      <c r="G51" s="264" t="n">
        <v>159173</v>
      </c>
      <c r="H51" s="265" t="s">
        <v>467</v>
      </c>
      <c r="I51" s="263" t="n">
        <v>24393</v>
      </c>
      <c r="J51" s="266" t="n">
        <v>269</v>
      </c>
      <c r="K51" s="263" t="n">
        <v>56800</v>
      </c>
      <c r="L51" s="263" t="n">
        <v>20966</v>
      </c>
      <c r="M51" s="264" t="n">
        <v>102428</v>
      </c>
    </row>
    <row r="52" customFormat="false" ht="12.75" hidden="false" customHeight="true" outlineLevel="0" collapsed="false">
      <c r="A52" s="262" t="s">
        <v>468</v>
      </c>
      <c r="B52" s="262" t="s">
        <v>286</v>
      </c>
      <c r="C52" s="263" t="n">
        <v>2251</v>
      </c>
      <c r="D52" s="266" t="n">
        <v>712</v>
      </c>
      <c r="E52" s="263" t="n">
        <v>25987</v>
      </c>
      <c r="F52" s="263" t="n">
        <v>66174</v>
      </c>
      <c r="G52" s="264" t="n">
        <v>95124</v>
      </c>
      <c r="H52" s="265" t="s">
        <v>469</v>
      </c>
      <c r="I52" s="263" t="n">
        <v>1338</v>
      </c>
      <c r="J52" s="266" t="n">
        <v>423</v>
      </c>
      <c r="K52" s="263" t="n">
        <v>15447</v>
      </c>
      <c r="L52" s="263" t="n">
        <v>39334</v>
      </c>
      <c r="M52" s="264" t="n">
        <v>56542</v>
      </c>
    </row>
    <row r="53" customFormat="false" ht="12.75" hidden="false" customHeight="true" outlineLevel="0" collapsed="false">
      <c r="A53" s="262" t="s">
        <v>470</v>
      </c>
      <c r="B53" s="262" t="s">
        <v>288</v>
      </c>
      <c r="C53" s="263" t="n">
        <v>16375</v>
      </c>
      <c r="D53" s="266" t="n">
        <v>596</v>
      </c>
      <c r="E53" s="263" t="n">
        <v>96156</v>
      </c>
      <c r="F53" s="263" t="n">
        <v>2930</v>
      </c>
      <c r="G53" s="264" t="n">
        <v>116057</v>
      </c>
      <c r="H53" s="265" t="s">
        <v>471</v>
      </c>
      <c r="I53" s="263" t="n">
        <v>9360</v>
      </c>
      <c r="J53" s="266" t="n">
        <v>341</v>
      </c>
      <c r="K53" s="263" t="n">
        <v>54963</v>
      </c>
      <c r="L53" s="263" t="n">
        <v>1675</v>
      </c>
      <c r="M53" s="264" t="n">
        <v>66339</v>
      </c>
    </row>
    <row r="54" customFormat="false" ht="12.75" hidden="false" customHeight="true" outlineLevel="0" collapsed="false">
      <c r="A54" s="262" t="s">
        <v>472</v>
      </c>
      <c r="B54" s="262" t="s">
        <v>290</v>
      </c>
      <c r="C54" s="263" t="n">
        <v>2642</v>
      </c>
      <c r="D54" s="263" t="n">
        <v>28520</v>
      </c>
      <c r="E54" s="263" t="n">
        <v>1453</v>
      </c>
      <c r="F54" s="263" t="n">
        <v>48385</v>
      </c>
      <c r="G54" s="264" t="n">
        <v>81000</v>
      </c>
      <c r="H54" s="265" t="s">
        <v>473</v>
      </c>
      <c r="I54" s="263" t="n">
        <v>1482</v>
      </c>
      <c r="J54" s="263" t="n">
        <v>16000</v>
      </c>
      <c r="K54" s="266" t="n">
        <v>815</v>
      </c>
      <c r="L54" s="263" t="n">
        <v>27144</v>
      </c>
      <c r="M54" s="264" t="n">
        <v>45441</v>
      </c>
    </row>
    <row r="55" customFormat="false" ht="12.75" hidden="false" customHeight="true" outlineLevel="0" collapsed="false">
      <c r="A55" s="262" t="s">
        <v>474</v>
      </c>
      <c r="B55" s="262" t="s">
        <v>292</v>
      </c>
      <c r="C55" s="263" t="n">
        <v>4016</v>
      </c>
      <c r="D55" s="263" t="n">
        <v>21576</v>
      </c>
      <c r="E55" s="266" t="n">
        <v>268</v>
      </c>
      <c r="F55" s="263" t="n">
        <v>59729</v>
      </c>
      <c r="G55" s="264" t="n">
        <v>85589</v>
      </c>
      <c r="H55" s="265" t="s">
        <v>475</v>
      </c>
      <c r="I55" s="263" t="n">
        <v>1945</v>
      </c>
      <c r="J55" s="263" t="n">
        <v>10451</v>
      </c>
      <c r="K55" s="266" t="n">
        <v>130</v>
      </c>
      <c r="L55" s="263" t="n">
        <v>28933</v>
      </c>
      <c r="M55" s="264" t="n">
        <v>41459</v>
      </c>
    </row>
    <row r="56" customFormat="false" ht="12.75" hidden="false" customHeight="true" outlineLevel="0" collapsed="false">
      <c r="A56" s="262" t="s">
        <v>476</v>
      </c>
      <c r="B56" s="262" t="s">
        <v>294</v>
      </c>
      <c r="C56" s="263" t="n">
        <v>94337</v>
      </c>
      <c r="D56" s="266" t="n">
        <v>369</v>
      </c>
      <c r="E56" s="266" t="n">
        <v>210</v>
      </c>
      <c r="F56" s="263" t="n">
        <v>28364</v>
      </c>
      <c r="G56" s="264" t="n">
        <v>123280</v>
      </c>
      <c r="H56" s="265" t="s">
        <v>477</v>
      </c>
      <c r="I56" s="263" t="n">
        <v>46763</v>
      </c>
      <c r="J56" s="266" t="n">
        <v>183</v>
      </c>
      <c r="K56" s="266" t="n">
        <v>104</v>
      </c>
      <c r="L56" s="263" t="n">
        <v>14060</v>
      </c>
      <c r="M56" s="264" t="n">
        <v>61110</v>
      </c>
    </row>
    <row r="57" customFormat="false" ht="24.75" hidden="false" customHeight="true" outlineLevel="0" collapsed="false">
      <c r="A57" s="262" t="s">
        <v>478</v>
      </c>
      <c r="B57" s="262" t="s">
        <v>315</v>
      </c>
      <c r="C57" s="263" t="n">
        <v>15426</v>
      </c>
      <c r="D57" s="263" t="n">
        <v>3925</v>
      </c>
      <c r="E57" s="263" t="n">
        <v>2087</v>
      </c>
      <c r="F57" s="263" t="n">
        <v>5895</v>
      </c>
      <c r="G57" s="264" t="n">
        <v>27333</v>
      </c>
      <c r="H57" s="265" t="s">
        <v>479</v>
      </c>
      <c r="I57" s="263" t="n">
        <v>6769</v>
      </c>
      <c r="J57" s="263" t="n">
        <v>1722</v>
      </c>
      <c r="K57" s="266" t="n">
        <v>916</v>
      </c>
      <c r="L57" s="263" t="n">
        <v>2587</v>
      </c>
      <c r="M57" s="264" t="n">
        <v>11994</v>
      </c>
    </row>
    <row r="58" customFormat="false" ht="36.75" hidden="false" customHeight="true" outlineLevel="0" collapsed="false">
      <c r="A58" s="262" t="s">
        <v>480</v>
      </c>
      <c r="B58" s="262" t="s">
        <v>316</v>
      </c>
      <c r="C58" s="263" t="n">
        <v>41180</v>
      </c>
      <c r="D58" s="263" t="n">
        <v>3820</v>
      </c>
      <c r="E58" s="263" t="n">
        <v>2668</v>
      </c>
      <c r="F58" s="263" t="n">
        <v>12314</v>
      </c>
      <c r="G58" s="264" t="n">
        <v>59982</v>
      </c>
      <c r="H58" s="265" t="s">
        <v>481</v>
      </c>
      <c r="I58" s="263" t="n">
        <v>17650</v>
      </c>
      <c r="J58" s="263" t="n">
        <v>1637</v>
      </c>
      <c r="K58" s="263" t="n">
        <v>1144</v>
      </c>
      <c r="L58" s="263" t="n">
        <v>5278</v>
      </c>
      <c r="M58" s="264" t="n">
        <v>25709</v>
      </c>
    </row>
    <row r="59" customFormat="false" ht="24.75" hidden="false" customHeight="true" outlineLevel="0" collapsed="false">
      <c r="A59" s="262" t="s">
        <v>482</v>
      </c>
      <c r="B59" s="262" t="s">
        <v>317</v>
      </c>
      <c r="C59" s="263" t="n">
        <v>62468</v>
      </c>
      <c r="D59" s="263" t="n">
        <v>3427</v>
      </c>
      <c r="E59" s="263" t="n">
        <v>2824</v>
      </c>
      <c r="F59" s="263" t="n">
        <v>24244</v>
      </c>
      <c r="G59" s="264" t="n">
        <v>92963</v>
      </c>
      <c r="H59" s="265" t="s">
        <v>483</v>
      </c>
      <c r="I59" s="263" t="n">
        <v>25949</v>
      </c>
      <c r="J59" s="263" t="n">
        <v>1424</v>
      </c>
      <c r="K59" s="263" t="n">
        <v>1173</v>
      </c>
      <c r="L59" s="263" t="n">
        <v>10071</v>
      </c>
      <c r="M59" s="264" t="n">
        <v>38617</v>
      </c>
    </row>
    <row r="60" customFormat="false" ht="36.75" hidden="false" customHeight="true" outlineLevel="0" collapsed="false">
      <c r="A60" s="262" t="s">
        <v>484</v>
      </c>
      <c r="B60" s="262" t="s">
        <v>318</v>
      </c>
      <c r="C60" s="263" t="n">
        <v>12627</v>
      </c>
      <c r="D60" s="266" t="n">
        <v>138</v>
      </c>
      <c r="E60" s="263" t="n">
        <v>9431</v>
      </c>
      <c r="F60" s="266" t="n">
        <v>832</v>
      </c>
      <c r="G60" s="264" t="n">
        <v>23028</v>
      </c>
      <c r="H60" s="265" t="s">
        <v>485</v>
      </c>
      <c r="I60" s="263" t="n">
        <v>4874</v>
      </c>
      <c r="J60" s="266" t="n">
        <v>53</v>
      </c>
      <c r="K60" s="263" t="n">
        <v>3640</v>
      </c>
      <c r="L60" s="266" t="n">
        <v>321</v>
      </c>
      <c r="M60" s="264" t="n">
        <v>8888</v>
      </c>
    </row>
    <row r="61" customFormat="false" ht="36.75" hidden="false" customHeight="true" outlineLevel="0" collapsed="false">
      <c r="A61" s="262" t="s">
        <v>486</v>
      </c>
      <c r="B61" s="262" t="s">
        <v>319</v>
      </c>
      <c r="C61" s="266" t="n">
        <v>212</v>
      </c>
      <c r="D61" s="266" t="n">
        <v>277</v>
      </c>
      <c r="E61" s="263" t="n">
        <v>16179</v>
      </c>
      <c r="F61" s="263" t="n">
        <v>12273</v>
      </c>
      <c r="G61" s="264" t="n">
        <v>28941</v>
      </c>
      <c r="H61" s="265" t="s">
        <v>487</v>
      </c>
      <c r="I61" s="266" t="n">
        <v>68</v>
      </c>
      <c r="J61" s="266" t="n">
        <v>89</v>
      </c>
      <c r="K61" s="263" t="n">
        <v>5218</v>
      </c>
      <c r="L61" s="263" t="n">
        <v>3958</v>
      </c>
      <c r="M61" s="264" t="n">
        <v>9333</v>
      </c>
    </row>
    <row r="62" customFormat="false" ht="24.75" hidden="false" customHeight="true" outlineLevel="0" collapsed="false">
      <c r="A62" s="262" t="s">
        <v>488</v>
      </c>
      <c r="B62" s="262" t="s">
        <v>363</v>
      </c>
      <c r="C62" s="266" t="n">
        <v>715</v>
      </c>
      <c r="D62" s="266" t="n">
        <v>74</v>
      </c>
      <c r="E62" s="266" t="n">
        <v>58</v>
      </c>
      <c r="F62" s="266" t="n">
        <v>160</v>
      </c>
      <c r="G62" s="264" t="n">
        <v>1007</v>
      </c>
      <c r="H62" s="265" t="s">
        <v>489</v>
      </c>
      <c r="I62" s="266" t="n">
        <v>396</v>
      </c>
      <c r="J62" s="266" t="n">
        <v>41</v>
      </c>
      <c r="K62" s="266" t="n">
        <v>32</v>
      </c>
      <c r="L62" s="266" t="n">
        <v>89</v>
      </c>
      <c r="M62" s="267" t="n">
        <v>558</v>
      </c>
    </row>
    <row r="63" customFormat="false" ht="24.75" hidden="false" customHeight="true" outlineLevel="0" collapsed="false">
      <c r="A63" s="262" t="s">
        <v>490</v>
      </c>
      <c r="B63" s="262" t="s">
        <v>320</v>
      </c>
      <c r="C63" s="263" t="n">
        <v>5611</v>
      </c>
      <c r="D63" s="263" t="n">
        <v>1610</v>
      </c>
      <c r="E63" s="266" t="n">
        <v>590</v>
      </c>
      <c r="F63" s="263" t="n">
        <v>6686</v>
      </c>
      <c r="G63" s="264" t="n">
        <v>14497</v>
      </c>
      <c r="H63" s="265" t="s">
        <v>491</v>
      </c>
      <c r="I63" s="263" t="n">
        <v>2289</v>
      </c>
      <c r="J63" s="266" t="n">
        <v>657</v>
      </c>
      <c r="K63" s="266" t="n">
        <v>241</v>
      </c>
      <c r="L63" s="263" t="n">
        <v>2727</v>
      </c>
      <c r="M63" s="264" t="n">
        <v>5914</v>
      </c>
    </row>
    <row r="64" customFormat="false" ht="36.75" hidden="false" customHeight="true" outlineLevel="0" collapsed="false">
      <c r="A64" s="262" t="s">
        <v>492</v>
      </c>
      <c r="B64" s="262" t="s">
        <v>321</v>
      </c>
      <c r="C64" s="263" t="n">
        <v>7477</v>
      </c>
      <c r="D64" s="266" t="n">
        <v>703</v>
      </c>
      <c r="E64" s="266" t="n">
        <v>442</v>
      </c>
      <c r="F64" s="263" t="n">
        <v>1792</v>
      </c>
      <c r="G64" s="264" t="n">
        <v>10414</v>
      </c>
      <c r="H64" s="265" t="s">
        <v>493</v>
      </c>
      <c r="I64" s="263" t="n">
        <v>1605</v>
      </c>
      <c r="J64" s="266" t="n">
        <v>151</v>
      </c>
      <c r="K64" s="266" t="n">
        <v>95</v>
      </c>
      <c r="L64" s="266" t="n">
        <v>385</v>
      </c>
      <c r="M64" s="264" t="n">
        <v>2236</v>
      </c>
    </row>
    <row r="65" customFormat="false" ht="12.75" hidden="false" customHeight="true" outlineLevel="0" collapsed="false">
      <c r="A65" s="262" t="s">
        <v>494</v>
      </c>
      <c r="B65" s="262" t="s">
        <v>364</v>
      </c>
      <c r="C65" s="266" t="n">
        <v>319</v>
      </c>
      <c r="D65" s="266" t="n">
        <v>37</v>
      </c>
      <c r="E65" s="266" t="n">
        <v>45</v>
      </c>
      <c r="F65" s="266" t="n">
        <v>77</v>
      </c>
      <c r="G65" s="267" t="n">
        <v>478</v>
      </c>
      <c r="H65" s="265" t="s">
        <v>495</v>
      </c>
      <c r="I65" s="266" t="n">
        <v>168</v>
      </c>
      <c r="J65" s="266" t="n">
        <v>19</v>
      </c>
      <c r="K65" s="266" t="n">
        <v>24</v>
      </c>
      <c r="L65" s="266" t="n">
        <v>40</v>
      </c>
      <c r="M65" s="267" t="n">
        <v>251</v>
      </c>
    </row>
    <row r="66" s="270" customFormat="true" ht="24.75" hidden="false" customHeight="true" outlineLevel="0" collapsed="false">
      <c r="A66" s="268"/>
      <c r="B66" s="268"/>
      <c r="C66" s="269" t="n">
        <v>4557196</v>
      </c>
      <c r="D66" s="269" t="n">
        <v>806135</v>
      </c>
      <c r="E66" s="269" t="n">
        <v>984249</v>
      </c>
      <c r="F66" s="269" t="n">
        <v>2105497</v>
      </c>
      <c r="G66" s="264" t="n">
        <v>8453077</v>
      </c>
      <c r="H66" s="265"/>
      <c r="I66" s="269" t="n">
        <v>2451716</v>
      </c>
      <c r="J66" s="269" t="n">
        <v>448472</v>
      </c>
      <c r="K66" s="269" t="n">
        <v>523784</v>
      </c>
      <c r="L66" s="269" t="n">
        <v>1105646</v>
      </c>
      <c r="M66" s="264" t="n">
        <v>4529618</v>
      </c>
    </row>
  </sheetData>
  <mergeCells count="10">
    <mergeCell ref="J1:M1"/>
    <mergeCell ref="A2:M2"/>
    <mergeCell ref="A3:A4"/>
    <mergeCell ref="B3:B4"/>
    <mergeCell ref="C3:F3"/>
    <mergeCell ref="G3:G4"/>
    <mergeCell ref="H3:H4"/>
    <mergeCell ref="I3:L3"/>
    <mergeCell ref="M3:M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U62" activeCellId="0" sqref="U6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2.16"/>
    <col collapsed="false" customWidth="true" hidden="false" outlineLevel="0" max="3" min="3" style="1" width="12.16"/>
    <col collapsed="false" customWidth="true" hidden="false" outlineLevel="0" max="4" min="4" style="1" width="11.33"/>
    <col collapsed="false" customWidth="true" hidden="false" outlineLevel="0" max="5" min="5" style="1" width="11.49"/>
    <col collapsed="false" customWidth="true" hidden="false" outlineLevel="0" max="7" min="6" style="1" width="10.49"/>
    <col collapsed="false" customWidth="true" hidden="false" outlineLevel="0" max="8" min="8" style="1" width="11.65"/>
    <col collapsed="false" customWidth="true" hidden="false" outlineLevel="0" max="9" min="9" style="1" width="12.99"/>
    <col collapsed="false" customWidth="true" hidden="false" outlineLevel="0" max="10" min="10" style="1" width="12.16"/>
    <col collapsed="false" customWidth="true" hidden="false" outlineLevel="0" max="12" min="11" style="1" width="10.49"/>
    <col collapsed="false" customWidth="true" hidden="false" outlineLevel="0" max="13" min="13" style="1" width="11.99"/>
    <col collapsed="false" customWidth="true" hidden="false" outlineLevel="0" max="14" min="14" style="1" width="12.16"/>
    <col collapsed="false" customWidth="true" hidden="false" outlineLevel="0" max="15" min="15" style="1" width="12.33"/>
    <col collapsed="false" customWidth="true" hidden="false" outlineLevel="0" max="16" min="16" style="1" width="11.49"/>
    <col collapsed="false" customWidth="true" hidden="false" outlineLevel="0" max="17" min="17" style="1" width="12.16"/>
    <col collapsed="false" customWidth="false" hidden="false" outlineLevel="0" max="257" min="18" style="1" width="10.65"/>
  </cols>
  <sheetData>
    <row r="1" customFormat="false" ht="48" hidden="false" customHeight="true" outlineLevel="0" collapsed="false">
      <c r="M1" s="271"/>
      <c r="N1" s="271"/>
      <c r="O1" s="82" t="s">
        <v>496</v>
      </c>
      <c r="P1" s="82"/>
      <c r="Q1" s="82"/>
      <c r="R1" s="82"/>
      <c r="S1" s="82"/>
      <c r="T1" s="82"/>
    </row>
    <row r="2" customFormat="false" ht="31.5" hidden="false" customHeight="true" outlineLevel="0" collapsed="false">
      <c r="A2" s="236" t="s">
        <v>49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</row>
    <row r="3" customFormat="false" ht="39" hidden="false" customHeight="true" outlineLevel="0" collapsed="false">
      <c r="A3" s="259" t="s">
        <v>367</v>
      </c>
      <c r="B3" s="259" t="s">
        <v>2</v>
      </c>
      <c r="C3" s="272" t="s">
        <v>498</v>
      </c>
      <c r="D3" s="272"/>
      <c r="E3" s="272"/>
      <c r="F3" s="272"/>
      <c r="G3" s="273" t="s">
        <v>137</v>
      </c>
      <c r="H3" s="274" t="s">
        <v>499</v>
      </c>
      <c r="I3" s="274"/>
      <c r="J3" s="274"/>
      <c r="K3" s="274"/>
      <c r="L3" s="275" t="s">
        <v>137</v>
      </c>
      <c r="M3" s="276" t="s">
        <v>500</v>
      </c>
      <c r="N3" s="276"/>
      <c r="O3" s="276"/>
      <c r="P3" s="276"/>
      <c r="Q3" s="277" t="s">
        <v>137</v>
      </c>
    </row>
    <row r="4" customFormat="false" ht="63.75" hidden="false" customHeight="true" outlineLevel="0" collapsed="false">
      <c r="A4" s="259"/>
      <c r="B4" s="259"/>
      <c r="C4" s="240" t="s">
        <v>371</v>
      </c>
      <c r="D4" s="240" t="s">
        <v>372</v>
      </c>
      <c r="E4" s="240" t="s">
        <v>373</v>
      </c>
      <c r="F4" s="240" t="s">
        <v>501</v>
      </c>
      <c r="G4" s="273"/>
      <c r="H4" s="240" t="s">
        <v>371</v>
      </c>
      <c r="I4" s="240" t="s">
        <v>372</v>
      </c>
      <c r="J4" s="240" t="s">
        <v>373</v>
      </c>
      <c r="K4" s="240" t="s">
        <v>501</v>
      </c>
      <c r="L4" s="275"/>
      <c r="M4" s="240" t="s">
        <v>371</v>
      </c>
      <c r="N4" s="240" t="s">
        <v>372</v>
      </c>
      <c r="O4" s="240" t="s">
        <v>373</v>
      </c>
      <c r="P4" s="240" t="s">
        <v>501</v>
      </c>
      <c r="Q4" s="277"/>
    </row>
    <row r="5" customFormat="false" ht="24.75" hidden="false" customHeight="true" outlineLevel="0" collapsed="false">
      <c r="A5" s="262" t="s">
        <v>375</v>
      </c>
      <c r="B5" s="262" t="s">
        <v>302</v>
      </c>
      <c r="C5" s="263" t="n">
        <v>23480</v>
      </c>
      <c r="D5" s="263" t="n">
        <v>9111</v>
      </c>
      <c r="E5" s="263" t="n">
        <v>1033</v>
      </c>
      <c r="F5" s="263" t="n">
        <v>4784</v>
      </c>
      <c r="G5" s="278" t="n">
        <v>38408</v>
      </c>
      <c r="H5" s="263" t="n">
        <v>19868</v>
      </c>
      <c r="I5" s="263" t="n">
        <v>7735</v>
      </c>
      <c r="J5" s="266" t="n">
        <v>875</v>
      </c>
      <c r="K5" s="263" t="n">
        <v>4038</v>
      </c>
      <c r="L5" s="279" t="s">
        <v>502</v>
      </c>
      <c r="M5" s="263" t="n">
        <v>43348</v>
      </c>
      <c r="N5" s="263" t="n">
        <v>16846</v>
      </c>
      <c r="O5" s="263" t="n">
        <v>1908</v>
      </c>
      <c r="P5" s="263" t="n">
        <v>8822</v>
      </c>
      <c r="Q5" s="264" t="n">
        <v>70924</v>
      </c>
    </row>
    <row r="6" customFormat="false" ht="24.75" hidden="false" customHeight="true" outlineLevel="0" collapsed="false">
      <c r="A6" s="262" t="s">
        <v>377</v>
      </c>
      <c r="B6" s="262" t="s">
        <v>304</v>
      </c>
      <c r="C6" s="263" t="n">
        <v>4061</v>
      </c>
      <c r="D6" s="266" t="n">
        <v>564</v>
      </c>
      <c r="E6" s="266" t="n">
        <v>987</v>
      </c>
      <c r="F6" s="263" t="n">
        <v>1262</v>
      </c>
      <c r="G6" s="278" t="n">
        <v>6874</v>
      </c>
      <c r="H6" s="263" t="n">
        <v>5100</v>
      </c>
      <c r="I6" s="266" t="n">
        <v>704</v>
      </c>
      <c r="J6" s="263" t="n">
        <v>1204</v>
      </c>
      <c r="K6" s="263" t="n">
        <v>1571</v>
      </c>
      <c r="L6" s="279" t="s">
        <v>503</v>
      </c>
      <c r="M6" s="263" t="n">
        <v>9161</v>
      </c>
      <c r="N6" s="263" t="n">
        <v>1268</v>
      </c>
      <c r="O6" s="263" t="n">
        <v>2191</v>
      </c>
      <c r="P6" s="263" t="n">
        <v>2833</v>
      </c>
      <c r="Q6" s="264" t="n">
        <v>15453</v>
      </c>
    </row>
    <row r="7" customFormat="false" ht="12.75" hidden="false" customHeight="true" outlineLevel="0" collapsed="false">
      <c r="A7" s="262" t="s">
        <v>379</v>
      </c>
      <c r="B7" s="262" t="s">
        <v>214</v>
      </c>
      <c r="C7" s="263" t="n">
        <v>122499</v>
      </c>
      <c r="D7" s="263" t="n">
        <v>6853</v>
      </c>
      <c r="E7" s="263" t="n">
        <v>4535</v>
      </c>
      <c r="F7" s="263" t="n">
        <v>19786</v>
      </c>
      <c r="G7" s="278" t="n">
        <v>153673</v>
      </c>
      <c r="H7" s="263" t="n">
        <v>124834</v>
      </c>
      <c r="I7" s="263" t="n">
        <v>7008</v>
      </c>
      <c r="J7" s="263" t="n">
        <v>4613</v>
      </c>
      <c r="K7" s="263" t="n">
        <v>20186</v>
      </c>
      <c r="L7" s="279" t="s">
        <v>504</v>
      </c>
      <c r="M7" s="263" t="n">
        <v>247333</v>
      </c>
      <c r="N7" s="263" t="n">
        <v>13861</v>
      </c>
      <c r="O7" s="263" t="n">
        <v>9148</v>
      </c>
      <c r="P7" s="263" t="n">
        <v>39972</v>
      </c>
      <c r="Q7" s="264" t="n">
        <v>310314</v>
      </c>
    </row>
    <row r="8" customFormat="false" ht="12.75" hidden="false" customHeight="true" outlineLevel="0" collapsed="false">
      <c r="A8" s="262" t="s">
        <v>381</v>
      </c>
      <c r="B8" s="262" t="s">
        <v>305</v>
      </c>
      <c r="C8" s="263" t="n">
        <v>93542</v>
      </c>
      <c r="D8" s="263" t="n">
        <v>10073</v>
      </c>
      <c r="E8" s="263" t="n">
        <v>9163</v>
      </c>
      <c r="F8" s="263" t="n">
        <v>27486</v>
      </c>
      <c r="G8" s="278" t="n">
        <v>140264</v>
      </c>
      <c r="H8" s="263" t="n">
        <v>114044</v>
      </c>
      <c r="I8" s="263" t="n">
        <v>12247</v>
      </c>
      <c r="J8" s="263" t="n">
        <v>11001</v>
      </c>
      <c r="K8" s="263" t="n">
        <v>33253</v>
      </c>
      <c r="L8" s="279" t="s">
        <v>505</v>
      </c>
      <c r="M8" s="263" t="n">
        <v>207586</v>
      </c>
      <c r="N8" s="263" t="n">
        <v>22320</v>
      </c>
      <c r="O8" s="263" t="n">
        <v>20164</v>
      </c>
      <c r="P8" s="263" t="n">
        <v>60739</v>
      </c>
      <c r="Q8" s="264" t="n">
        <v>310809</v>
      </c>
    </row>
    <row r="9" customFormat="false" ht="12.75" hidden="false" customHeight="true" outlineLevel="0" collapsed="false">
      <c r="A9" s="262" t="s">
        <v>383</v>
      </c>
      <c r="B9" s="262" t="s">
        <v>306</v>
      </c>
      <c r="C9" s="263" t="n">
        <v>151195</v>
      </c>
      <c r="D9" s="263" t="n">
        <v>15354</v>
      </c>
      <c r="E9" s="263" t="n">
        <v>4848</v>
      </c>
      <c r="F9" s="263" t="n">
        <v>16660</v>
      </c>
      <c r="G9" s="278" t="n">
        <v>188057</v>
      </c>
      <c r="H9" s="263" t="n">
        <v>226077</v>
      </c>
      <c r="I9" s="263" t="n">
        <v>22893</v>
      </c>
      <c r="J9" s="263" t="n">
        <v>7321</v>
      </c>
      <c r="K9" s="263" t="n">
        <v>24998</v>
      </c>
      <c r="L9" s="279" t="s">
        <v>506</v>
      </c>
      <c r="M9" s="263" t="n">
        <v>377272</v>
      </c>
      <c r="N9" s="263" t="n">
        <v>38247</v>
      </c>
      <c r="O9" s="263" t="n">
        <v>12169</v>
      </c>
      <c r="P9" s="263" t="n">
        <v>41658</v>
      </c>
      <c r="Q9" s="264" t="n">
        <v>469346</v>
      </c>
    </row>
    <row r="10" customFormat="false" ht="12.75" hidden="false" customHeight="true" outlineLevel="0" collapsed="false">
      <c r="A10" s="262" t="s">
        <v>385</v>
      </c>
      <c r="B10" s="262" t="s">
        <v>216</v>
      </c>
      <c r="C10" s="263" t="n">
        <v>164743</v>
      </c>
      <c r="D10" s="263" t="n">
        <v>29949</v>
      </c>
      <c r="E10" s="263" t="n">
        <v>7058</v>
      </c>
      <c r="F10" s="263" t="n">
        <v>42239</v>
      </c>
      <c r="G10" s="278" t="n">
        <v>243989</v>
      </c>
      <c r="H10" s="263" t="n">
        <v>151948</v>
      </c>
      <c r="I10" s="263" t="n">
        <v>27591</v>
      </c>
      <c r="J10" s="263" t="n">
        <v>6563</v>
      </c>
      <c r="K10" s="263" t="n">
        <v>38890</v>
      </c>
      <c r="L10" s="279" t="s">
        <v>507</v>
      </c>
      <c r="M10" s="263" t="n">
        <v>316691</v>
      </c>
      <c r="N10" s="263" t="n">
        <v>57540</v>
      </c>
      <c r="O10" s="263" t="n">
        <v>13621</v>
      </c>
      <c r="P10" s="263" t="n">
        <v>81129</v>
      </c>
      <c r="Q10" s="264" t="n">
        <v>468981</v>
      </c>
    </row>
    <row r="11" customFormat="false" ht="12.75" hidden="false" customHeight="true" outlineLevel="0" collapsed="false">
      <c r="A11" s="262" t="s">
        <v>387</v>
      </c>
      <c r="B11" s="262" t="s">
        <v>307</v>
      </c>
      <c r="C11" s="263" t="n">
        <v>20326</v>
      </c>
      <c r="D11" s="263" t="n">
        <v>1883</v>
      </c>
      <c r="E11" s="266" t="n">
        <v>936</v>
      </c>
      <c r="F11" s="263" t="n">
        <v>3288</v>
      </c>
      <c r="G11" s="278" t="n">
        <v>26433</v>
      </c>
      <c r="H11" s="263" t="n">
        <v>242657</v>
      </c>
      <c r="I11" s="263" t="n">
        <v>22525</v>
      </c>
      <c r="J11" s="263" t="n">
        <v>11133</v>
      </c>
      <c r="K11" s="263" t="n">
        <v>39302</v>
      </c>
      <c r="L11" s="279" t="s">
        <v>508</v>
      </c>
      <c r="M11" s="263" t="n">
        <v>262983</v>
      </c>
      <c r="N11" s="263" t="n">
        <v>24408</v>
      </c>
      <c r="O11" s="263" t="n">
        <v>12069</v>
      </c>
      <c r="P11" s="263" t="n">
        <v>42590</v>
      </c>
      <c r="Q11" s="264" t="n">
        <v>342050</v>
      </c>
    </row>
    <row r="12" customFormat="false" ht="24.75" hidden="false" customHeight="true" outlineLevel="0" collapsed="false">
      <c r="A12" s="262" t="s">
        <v>389</v>
      </c>
      <c r="B12" s="262" t="s">
        <v>360</v>
      </c>
      <c r="C12" s="263" t="n">
        <v>172377</v>
      </c>
      <c r="D12" s="263" t="n">
        <v>27686</v>
      </c>
      <c r="E12" s="263" t="n">
        <v>7448</v>
      </c>
      <c r="F12" s="263" t="n">
        <v>26862</v>
      </c>
      <c r="G12" s="278" t="n">
        <v>234373</v>
      </c>
      <c r="H12" s="263" t="n">
        <v>212842</v>
      </c>
      <c r="I12" s="263" t="n">
        <v>34146</v>
      </c>
      <c r="J12" s="263" t="n">
        <v>9231</v>
      </c>
      <c r="K12" s="263" t="n">
        <v>33272</v>
      </c>
      <c r="L12" s="279" t="s">
        <v>509</v>
      </c>
      <c r="M12" s="263" t="n">
        <v>385219</v>
      </c>
      <c r="N12" s="263" t="n">
        <v>61832</v>
      </c>
      <c r="O12" s="263" t="n">
        <v>16679</v>
      </c>
      <c r="P12" s="263" t="n">
        <v>60134</v>
      </c>
      <c r="Q12" s="264" t="n">
        <v>523864</v>
      </c>
    </row>
    <row r="13" customFormat="false" ht="12.75" hidden="false" customHeight="true" outlineLevel="0" collapsed="false">
      <c r="A13" s="262" t="s">
        <v>391</v>
      </c>
      <c r="B13" s="262" t="s">
        <v>218</v>
      </c>
      <c r="C13" s="263" t="n">
        <v>74613</v>
      </c>
      <c r="D13" s="263" t="n">
        <v>4770</v>
      </c>
      <c r="E13" s="263" t="n">
        <v>1414</v>
      </c>
      <c r="F13" s="263" t="n">
        <v>41051</v>
      </c>
      <c r="G13" s="278" t="n">
        <v>121848</v>
      </c>
      <c r="H13" s="263" t="n">
        <v>74848</v>
      </c>
      <c r="I13" s="263" t="n">
        <v>4758</v>
      </c>
      <c r="J13" s="263" t="n">
        <v>1406</v>
      </c>
      <c r="K13" s="263" t="n">
        <v>41759</v>
      </c>
      <c r="L13" s="279" t="s">
        <v>510</v>
      </c>
      <c r="M13" s="263" t="n">
        <v>149461</v>
      </c>
      <c r="N13" s="263" t="n">
        <v>9528</v>
      </c>
      <c r="O13" s="263" t="n">
        <v>2820</v>
      </c>
      <c r="P13" s="263" t="n">
        <v>82810</v>
      </c>
      <c r="Q13" s="264" t="n">
        <v>244619</v>
      </c>
    </row>
    <row r="14" customFormat="false" ht="12.75" hidden="false" customHeight="true" outlineLevel="0" collapsed="false">
      <c r="A14" s="262" t="s">
        <v>393</v>
      </c>
      <c r="B14" s="262" t="s">
        <v>309</v>
      </c>
      <c r="C14" s="263" t="n">
        <v>34349</v>
      </c>
      <c r="D14" s="263" t="n">
        <v>5140</v>
      </c>
      <c r="E14" s="263" t="n">
        <v>1555</v>
      </c>
      <c r="F14" s="263" t="n">
        <v>14258</v>
      </c>
      <c r="G14" s="278" t="n">
        <v>55302</v>
      </c>
      <c r="H14" s="263" t="n">
        <v>24274</v>
      </c>
      <c r="I14" s="263" t="n">
        <v>3620</v>
      </c>
      <c r="J14" s="263" t="n">
        <v>1172</v>
      </c>
      <c r="K14" s="263" t="n">
        <v>10127</v>
      </c>
      <c r="L14" s="279" t="s">
        <v>511</v>
      </c>
      <c r="M14" s="263" t="n">
        <v>58623</v>
      </c>
      <c r="N14" s="263" t="n">
        <v>8760</v>
      </c>
      <c r="O14" s="263" t="n">
        <v>2727</v>
      </c>
      <c r="P14" s="263" t="n">
        <v>24385</v>
      </c>
      <c r="Q14" s="264" t="n">
        <v>94495</v>
      </c>
    </row>
    <row r="15" customFormat="false" ht="12.75" hidden="false" customHeight="true" outlineLevel="0" collapsed="false">
      <c r="A15" s="262" t="s">
        <v>395</v>
      </c>
      <c r="B15" s="262" t="s">
        <v>310</v>
      </c>
      <c r="C15" s="263" t="n">
        <v>42661</v>
      </c>
      <c r="D15" s="263" t="n">
        <v>4770</v>
      </c>
      <c r="E15" s="263" t="n">
        <v>1712</v>
      </c>
      <c r="F15" s="263" t="n">
        <v>15234</v>
      </c>
      <c r="G15" s="278" t="n">
        <v>64377</v>
      </c>
      <c r="H15" s="263" t="n">
        <v>53404</v>
      </c>
      <c r="I15" s="263" t="n">
        <v>5940</v>
      </c>
      <c r="J15" s="263" t="n">
        <v>2141</v>
      </c>
      <c r="K15" s="263" t="n">
        <v>19141</v>
      </c>
      <c r="L15" s="279" t="s">
        <v>512</v>
      </c>
      <c r="M15" s="263" t="n">
        <v>96065</v>
      </c>
      <c r="N15" s="263" t="n">
        <v>10710</v>
      </c>
      <c r="O15" s="263" t="n">
        <v>3853</v>
      </c>
      <c r="P15" s="263" t="n">
        <v>34375</v>
      </c>
      <c r="Q15" s="264" t="n">
        <v>145003</v>
      </c>
    </row>
    <row r="16" customFormat="false" ht="12.75" hidden="false" customHeight="true" outlineLevel="0" collapsed="false">
      <c r="A16" s="262" t="s">
        <v>397</v>
      </c>
      <c r="B16" s="262" t="s">
        <v>220</v>
      </c>
      <c r="C16" s="263" t="n">
        <v>50769</v>
      </c>
      <c r="D16" s="263" t="n">
        <v>8687</v>
      </c>
      <c r="E16" s="263" t="n">
        <v>1220</v>
      </c>
      <c r="F16" s="263" t="n">
        <v>20272</v>
      </c>
      <c r="G16" s="278" t="n">
        <v>80948</v>
      </c>
      <c r="H16" s="263" t="n">
        <v>43640</v>
      </c>
      <c r="I16" s="263" t="n">
        <v>7485</v>
      </c>
      <c r="J16" s="263" t="n">
        <v>1059</v>
      </c>
      <c r="K16" s="263" t="n">
        <v>17533</v>
      </c>
      <c r="L16" s="279" t="s">
        <v>513</v>
      </c>
      <c r="M16" s="263" t="n">
        <v>94409</v>
      </c>
      <c r="N16" s="263" t="n">
        <v>16172</v>
      </c>
      <c r="O16" s="263" t="n">
        <v>2279</v>
      </c>
      <c r="P16" s="263" t="n">
        <v>37805</v>
      </c>
      <c r="Q16" s="264" t="n">
        <v>150665</v>
      </c>
    </row>
    <row r="17" customFormat="false" ht="12.75" hidden="false" customHeight="true" outlineLevel="0" collapsed="false">
      <c r="A17" s="262" t="s">
        <v>399</v>
      </c>
      <c r="B17" s="262" t="s">
        <v>361</v>
      </c>
      <c r="C17" s="263" t="n">
        <v>33304</v>
      </c>
      <c r="D17" s="263" t="n">
        <v>3061</v>
      </c>
      <c r="E17" s="266" t="n">
        <v>573</v>
      </c>
      <c r="F17" s="263" t="n">
        <v>12758</v>
      </c>
      <c r="G17" s="278" t="n">
        <v>49696</v>
      </c>
      <c r="H17" s="263" t="n">
        <v>126939</v>
      </c>
      <c r="I17" s="263" t="n">
        <v>11584</v>
      </c>
      <c r="J17" s="263" t="n">
        <v>2149</v>
      </c>
      <c r="K17" s="263" t="n">
        <v>48857</v>
      </c>
      <c r="L17" s="279" t="s">
        <v>514</v>
      </c>
      <c r="M17" s="263" t="n">
        <v>160243</v>
      </c>
      <c r="N17" s="263" t="n">
        <v>14645</v>
      </c>
      <c r="O17" s="263" t="n">
        <v>2722</v>
      </c>
      <c r="P17" s="263" t="n">
        <v>61615</v>
      </c>
      <c r="Q17" s="264" t="n">
        <v>239225</v>
      </c>
    </row>
    <row r="18" customFormat="false" ht="36.75" hidden="false" customHeight="true" outlineLevel="0" collapsed="false">
      <c r="A18" s="262" t="s">
        <v>401</v>
      </c>
      <c r="B18" s="262" t="s">
        <v>222</v>
      </c>
      <c r="C18" s="263" t="n">
        <v>30328</v>
      </c>
      <c r="D18" s="263" t="n">
        <v>27092</v>
      </c>
      <c r="E18" s="266" t="n">
        <v>241</v>
      </c>
      <c r="F18" s="263" t="n">
        <v>20927</v>
      </c>
      <c r="G18" s="278" t="n">
        <v>78588</v>
      </c>
      <c r="H18" s="263" t="n">
        <v>50459</v>
      </c>
      <c r="I18" s="263" t="n">
        <v>44944</v>
      </c>
      <c r="J18" s="266" t="n">
        <v>397</v>
      </c>
      <c r="K18" s="263" t="n">
        <v>35429</v>
      </c>
      <c r="L18" s="279" t="s">
        <v>515</v>
      </c>
      <c r="M18" s="263" t="n">
        <v>80787</v>
      </c>
      <c r="N18" s="263" t="n">
        <v>72036</v>
      </c>
      <c r="O18" s="266" t="n">
        <v>638</v>
      </c>
      <c r="P18" s="263" t="n">
        <v>56356</v>
      </c>
      <c r="Q18" s="264" t="n">
        <v>209817</v>
      </c>
    </row>
    <row r="19" customFormat="false" ht="12.75" hidden="false" customHeight="true" outlineLevel="0" collapsed="false">
      <c r="A19" s="262" t="s">
        <v>403</v>
      </c>
      <c r="B19" s="262" t="s">
        <v>362</v>
      </c>
      <c r="C19" s="263" t="n">
        <v>5202</v>
      </c>
      <c r="D19" s="263" t="n">
        <v>2481</v>
      </c>
      <c r="E19" s="266" t="n">
        <v>19</v>
      </c>
      <c r="F19" s="263" t="n">
        <v>1860</v>
      </c>
      <c r="G19" s="278" t="n">
        <v>9562</v>
      </c>
      <c r="H19" s="263" t="n">
        <v>56779</v>
      </c>
      <c r="I19" s="263" t="n">
        <v>26967</v>
      </c>
      <c r="J19" s="266" t="n">
        <v>211</v>
      </c>
      <c r="K19" s="263" t="n">
        <v>20642</v>
      </c>
      <c r="L19" s="279" t="s">
        <v>516</v>
      </c>
      <c r="M19" s="263" t="n">
        <v>61981</v>
      </c>
      <c r="N19" s="263" t="n">
        <v>29448</v>
      </c>
      <c r="O19" s="266" t="n">
        <v>230</v>
      </c>
      <c r="P19" s="263" t="n">
        <v>22502</v>
      </c>
      <c r="Q19" s="264" t="n">
        <v>114161</v>
      </c>
    </row>
    <row r="20" customFormat="false" ht="12.75" hidden="false" customHeight="true" outlineLevel="0" collapsed="false">
      <c r="A20" s="262" t="s">
        <v>405</v>
      </c>
      <c r="B20" s="262" t="s">
        <v>224</v>
      </c>
      <c r="C20" s="263" t="n">
        <v>46805</v>
      </c>
      <c r="D20" s="263" t="n">
        <v>2357</v>
      </c>
      <c r="E20" s="266" t="n">
        <v>53</v>
      </c>
      <c r="F20" s="263" t="n">
        <v>2768</v>
      </c>
      <c r="G20" s="278" t="n">
        <v>51983</v>
      </c>
      <c r="H20" s="263" t="n">
        <v>54229</v>
      </c>
      <c r="I20" s="263" t="n">
        <v>2740</v>
      </c>
      <c r="J20" s="266" t="n">
        <v>69</v>
      </c>
      <c r="K20" s="263" t="n">
        <v>3211</v>
      </c>
      <c r="L20" s="279" t="s">
        <v>517</v>
      </c>
      <c r="M20" s="263" t="n">
        <v>101034</v>
      </c>
      <c r="N20" s="263" t="n">
        <v>5097</v>
      </c>
      <c r="O20" s="266" t="n">
        <v>122</v>
      </c>
      <c r="P20" s="263" t="n">
        <v>5979</v>
      </c>
      <c r="Q20" s="264" t="n">
        <v>112232</v>
      </c>
    </row>
    <row r="21" customFormat="false" ht="12.75" hidden="false" customHeight="true" outlineLevel="0" collapsed="false">
      <c r="A21" s="262" t="s">
        <v>407</v>
      </c>
      <c r="B21" s="262" t="s">
        <v>313</v>
      </c>
      <c r="C21" s="263" t="n">
        <v>36057</v>
      </c>
      <c r="D21" s="266" t="n">
        <v>515</v>
      </c>
      <c r="E21" s="263" t="n">
        <v>39930</v>
      </c>
      <c r="F21" s="263" t="n">
        <v>10137</v>
      </c>
      <c r="G21" s="278" t="n">
        <v>86639</v>
      </c>
      <c r="H21" s="263" t="n">
        <v>26832</v>
      </c>
      <c r="I21" s="266" t="n">
        <v>382</v>
      </c>
      <c r="J21" s="263" t="n">
        <v>29758</v>
      </c>
      <c r="K21" s="263" t="n">
        <v>7615</v>
      </c>
      <c r="L21" s="279" t="s">
        <v>518</v>
      </c>
      <c r="M21" s="263" t="n">
        <v>62889</v>
      </c>
      <c r="N21" s="266" t="n">
        <v>897</v>
      </c>
      <c r="O21" s="263" t="n">
        <v>69688</v>
      </c>
      <c r="P21" s="263" t="n">
        <v>17752</v>
      </c>
      <c r="Q21" s="264" t="n">
        <v>151226</v>
      </c>
    </row>
    <row r="22" customFormat="false" ht="12.75" hidden="false" customHeight="true" outlineLevel="0" collapsed="false">
      <c r="A22" s="262" t="s">
        <v>409</v>
      </c>
      <c r="B22" s="262" t="s">
        <v>226</v>
      </c>
      <c r="C22" s="263" t="n">
        <v>40176</v>
      </c>
      <c r="D22" s="266" t="n">
        <v>242</v>
      </c>
      <c r="E22" s="263" t="n">
        <v>31978</v>
      </c>
      <c r="F22" s="263" t="n">
        <v>11807</v>
      </c>
      <c r="G22" s="278" t="n">
        <v>84203</v>
      </c>
      <c r="H22" s="263" t="n">
        <v>38627</v>
      </c>
      <c r="I22" s="266" t="n">
        <v>230</v>
      </c>
      <c r="J22" s="263" t="n">
        <v>30768</v>
      </c>
      <c r="K22" s="263" t="n">
        <v>11433</v>
      </c>
      <c r="L22" s="279" t="s">
        <v>519</v>
      </c>
      <c r="M22" s="263" t="n">
        <v>78803</v>
      </c>
      <c r="N22" s="266" t="n">
        <v>472</v>
      </c>
      <c r="O22" s="263" t="n">
        <v>62746</v>
      </c>
      <c r="P22" s="263" t="n">
        <v>23240</v>
      </c>
      <c r="Q22" s="264" t="n">
        <v>165261</v>
      </c>
    </row>
    <row r="23" customFormat="false" ht="36.75" hidden="false" customHeight="true" outlineLevel="0" collapsed="false">
      <c r="A23" s="262" t="s">
        <v>411</v>
      </c>
      <c r="B23" s="262" t="s">
        <v>228</v>
      </c>
      <c r="C23" s="263" t="n">
        <v>114196</v>
      </c>
      <c r="D23" s="263" t="n">
        <v>1814</v>
      </c>
      <c r="E23" s="263" t="n">
        <v>79279</v>
      </c>
      <c r="F23" s="263" t="n">
        <v>10618</v>
      </c>
      <c r="G23" s="278" t="n">
        <v>205907</v>
      </c>
      <c r="H23" s="263" t="n">
        <v>142747</v>
      </c>
      <c r="I23" s="263" t="n">
        <v>2246</v>
      </c>
      <c r="J23" s="263" t="n">
        <v>99019</v>
      </c>
      <c r="K23" s="263" t="n">
        <v>13219</v>
      </c>
      <c r="L23" s="279" t="s">
        <v>520</v>
      </c>
      <c r="M23" s="263" t="n">
        <v>256943</v>
      </c>
      <c r="N23" s="263" t="n">
        <v>4060</v>
      </c>
      <c r="O23" s="263" t="n">
        <v>178298</v>
      </c>
      <c r="P23" s="263" t="n">
        <v>23837</v>
      </c>
      <c r="Q23" s="264" t="n">
        <v>463138</v>
      </c>
    </row>
    <row r="24" customFormat="false" ht="12.75" hidden="false" customHeight="true" outlineLevel="0" collapsed="false">
      <c r="A24" s="262" t="s">
        <v>413</v>
      </c>
      <c r="B24" s="262" t="s">
        <v>230</v>
      </c>
      <c r="C24" s="266" t="n">
        <v>474</v>
      </c>
      <c r="D24" s="266" t="n">
        <v>238</v>
      </c>
      <c r="E24" s="263" t="n">
        <v>27535</v>
      </c>
      <c r="F24" s="263" t="n">
        <v>20333</v>
      </c>
      <c r="G24" s="278" t="n">
        <v>48580</v>
      </c>
      <c r="H24" s="266" t="n">
        <v>474</v>
      </c>
      <c r="I24" s="266" t="n">
        <v>251</v>
      </c>
      <c r="J24" s="263" t="n">
        <v>28588</v>
      </c>
      <c r="K24" s="263" t="n">
        <v>20926</v>
      </c>
      <c r="L24" s="279" t="s">
        <v>521</v>
      </c>
      <c r="M24" s="266" t="n">
        <v>948</v>
      </c>
      <c r="N24" s="266" t="n">
        <v>489</v>
      </c>
      <c r="O24" s="263" t="n">
        <v>56123</v>
      </c>
      <c r="P24" s="263" t="n">
        <v>41259</v>
      </c>
      <c r="Q24" s="264" t="n">
        <v>98819</v>
      </c>
    </row>
    <row r="25" customFormat="false" ht="12.75" hidden="false" customHeight="true" outlineLevel="0" collapsed="false">
      <c r="A25" s="262" t="s">
        <v>415</v>
      </c>
      <c r="B25" s="262" t="s">
        <v>232</v>
      </c>
      <c r="C25" s="263" t="n">
        <v>28988</v>
      </c>
      <c r="D25" s="266" t="n">
        <v>109</v>
      </c>
      <c r="E25" s="266" t="n">
        <v>53</v>
      </c>
      <c r="F25" s="263" t="n">
        <v>4259</v>
      </c>
      <c r="G25" s="278" t="n">
        <v>33409</v>
      </c>
      <c r="H25" s="263" t="n">
        <v>36786</v>
      </c>
      <c r="I25" s="266" t="n">
        <v>137</v>
      </c>
      <c r="J25" s="266" t="n">
        <v>77</v>
      </c>
      <c r="K25" s="263" t="n">
        <v>5598</v>
      </c>
      <c r="L25" s="279" t="s">
        <v>522</v>
      </c>
      <c r="M25" s="263" t="n">
        <v>65774</v>
      </c>
      <c r="N25" s="266" t="n">
        <v>246</v>
      </c>
      <c r="O25" s="266" t="n">
        <v>130</v>
      </c>
      <c r="P25" s="263" t="n">
        <v>9857</v>
      </c>
      <c r="Q25" s="264" t="n">
        <v>76007</v>
      </c>
    </row>
    <row r="26" customFormat="false" ht="12.75" hidden="false" customHeight="true" outlineLevel="0" collapsed="false">
      <c r="A26" s="262" t="s">
        <v>417</v>
      </c>
      <c r="B26" s="262" t="s">
        <v>234</v>
      </c>
      <c r="C26" s="263" t="n">
        <v>3905</v>
      </c>
      <c r="D26" s="263" t="n">
        <v>18968</v>
      </c>
      <c r="E26" s="263" t="n">
        <v>2144</v>
      </c>
      <c r="F26" s="263" t="n">
        <v>35303</v>
      </c>
      <c r="G26" s="278" t="n">
        <v>60320</v>
      </c>
      <c r="H26" s="263" t="n">
        <v>2986</v>
      </c>
      <c r="I26" s="263" t="n">
        <v>14681</v>
      </c>
      <c r="J26" s="263" t="n">
        <v>1603</v>
      </c>
      <c r="K26" s="263" t="n">
        <v>27379</v>
      </c>
      <c r="L26" s="279" t="s">
        <v>523</v>
      </c>
      <c r="M26" s="263" t="n">
        <v>6891</v>
      </c>
      <c r="N26" s="263" t="n">
        <v>33649</v>
      </c>
      <c r="O26" s="263" t="n">
        <v>3747</v>
      </c>
      <c r="P26" s="263" t="n">
        <v>62682</v>
      </c>
      <c r="Q26" s="264" t="n">
        <v>106969</v>
      </c>
    </row>
    <row r="27" customFormat="false" ht="12.75" hidden="false" customHeight="true" outlineLevel="0" collapsed="false">
      <c r="A27" s="262" t="s">
        <v>419</v>
      </c>
      <c r="B27" s="262" t="s">
        <v>236</v>
      </c>
      <c r="C27" s="263" t="n">
        <v>1121</v>
      </c>
      <c r="D27" s="263" t="n">
        <v>8429</v>
      </c>
      <c r="E27" s="266" t="n">
        <v>198</v>
      </c>
      <c r="F27" s="263" t="n">
        <v>25343</v>
      </c>
      <c r="G27" s="278" t="n">
        <v>35091</v>
      </c>
      <c r="H27" s="263" t="n">
        <v>1064</v>
      </c>
      <c r="I27" s="263" t="n">
        <v>7499</v>
      </c>
      <c r="J27" s="266" t="n">
        <v>159</v>
      </c>
      <c r="K27" s="263" t="n">
        <v>22832</v>
      </c>
      <c r="L27" s="279" t="s">
        <v>524</v>
      </c>
      <c r="M27" s="263" t="n">
        <v>2185</v>
      </c>
      <c r="N27" s="263" t="n">
        <v>15928</v>
      </c>
      <c r="O27" s="266" t="n">
        <v>357</v>
      </c>
      <c r="P27" s="263" t="n">
        <v>48175</v>
      </c>
      <c r="Q27" s="264" t="n">
        <v>66645</v>
      </c>
    </row>
    <row r="28" customFormat="false" ht="12.75" hidden="false" customHeight="true" outlineLevel="0" collapsed="false">
      <c r="A28" s="262" t="s">
        <v>421</v>
      </c>
      <c r="B28" s="262" t="s">
        <v>238</v>
      </c>
      <c r="C28" s="266" t="n">
        <v>711</v>
      </c>
      <c r="D28" s="266" t="n">
        <v>62</v>
      </c>
      <c r="E28" s="263" t="n">
        <v>25724</v>
      </c>
      <c r="F28" s="263" t="n">
        <v>8647</v>
      </c>
      <c r="G28" s="278" t="n">
        <v>35144</v>
      </c>
      <c r="H28" s="266" t="n">
        <v>885</v>
      </c>
      <c r="I28" s="266" t="n">
        <v>100</v>
      </c>
      <c r="J28" s="263" t="n">
        <v>30458</v>
      </c>
      <c r="K28" s="263" t="n">
        <v>10263</v>
      </c>
      <c r="L28" s="279" t="s">
        <v>525</v>
      </c>
      <c r="M28" s="263" t="n">
        <v>1596</v>
      </c>
      <c r="N28" s="266" t="n">
        <v>162</v>
      </c>
      <c r="O28" s="263" t="n">
        <v>56182</v>
      </c>
      <c r="P28" s="263" t="n">
        <v>18910</v>
      </c>
      <c r="Q28" s="264" t="n">
        <v>76850</v>
      </c>
    </row>
    <row r="29" customFormat="false" ht="12.75" hidden="false" customHeight="true" outlineLevel="0" collapsed="false">
      <c r="A29" s="262" t="s">
        <v>423</v>
      </c>
      <c r="B29" s="262" t="s">
        <v>240</v>
      </c>
      <c r="C29" s="263" t="n">
        <v>34192</v>
      </c>
      <c r="D29" s="266" t="n">
        <v>480</v>
      </c>
      <c r="E29" s="266" t="n">
        <v>178</v>
      </c>
      <c r="F29" s="266" t="n">
        <v>910</v>
      </c>
      <c r="G29" s="278" t="n">
        <v>35760</v>
      </c>
      <c r="H29" s="263" t="n">
        <v>32448</v>
      </c>
      <c r="I29" s="266" t="n">
        <v>443</v>
      </c>
      <c r="J29" s="266" t="n">
        <v>164</v>
      </c>
      <c r="K29" s="266" t="n">
        <v>853</v>
      </c>
      <c r="L29" s="279" t="s">
        <v>526</v>
      </c>
      <c r="M29" s="263" t="n">
        <v>66640</v>
      </c>
      <c r="N29" s="266" t="n">
        <v>923</v>
      </c>
      <c r="O29" s="266" t="n">
        <v>342</v>
      </c>
      <c r="P29" s="263" t="n">
        <v>1763</v>
      </c>
      <c r="Q29" s="264" t="n">
        <v>69668</v>
      </c>
    </row>
    <row r="30" customFormat="false" ht="12.75" hidden="false" customHeight="true" outlineLevel="0" collapsed="false">
      <c r="A30" s="262" t="s">
        <v>425</v>
      </c>
      <c r="B30" s="262" t="s">
        <v>242</v>
      </c>
      <c r="C30" s="263" t="n">
        <v>55539</v>
      </c>
      <c r="D30" s="263" t="n">
        <v>4620</v>
      </c>
      <c r="E30" s="266" t="n">
        <v>90</v>
      </c>
      <c r="F30" s="263" t="n">
        <v>12421</v>
      </c>
      <c r="G30" s="278" t="n">
        <v>72670</v>
      </c>
      <c r="H30" s="263" t="n">
        <v>74851</v>
      </c>
      <c r="I30" s="263" t="n">
        <v>6202</v>
      </c>
      <c r="J30" s="266" t="n">
        <v>112</v>
      </c>
      <c r="K30" s="263" t="n">
        <v>16701</v>
      </c>
      <c r="L30" s="279" t="s">
        <v>527</v>
      </c>
      <c r="M30" s="263" t="n">
        <v>130390</v>
      </c>
      <c r="N30" s="263" t="n">
        <v>10822</v>
      </c>
      <c r="O30" s="266" t="n">
        <v>202</v>
      </c>
      <c r="P30" s="263" t="n">
        <v>29122</v>
      </c>
      <c r="Q30" s="264" t="n">
        <v>170536</v>
      </c>
    </row>
    <row r="31" customFormat="false" ht="12.75" hidden="false" customHeight="true" outlineLevel="0" collapsed="false">
      <c r="A31" s="262" t="s">
        <v>427</v>
      </c>
      <c r="B31" s="262" t="s">
        <v>244</v>
      </c>
      <c r="C31" s="263" t="n">
        <v>1561</v>
      </c>
      <c r="D31" s="266" t="n">
        <v>57</v>
      </c>
      <c r="E31" s="263" t="n">
        <v>11463</v>
      </c>
      <c r="F31" s="263" t="n">
        <v>8919</v>
      </c>
      <c r="G31" s="278" t="n">
        <v>22000</v>
      </c>
      <c r="H31" s="263" t="n">
        <v>2118</v>
      </c>
      <c r="I31" s="266" t="n">
        <v>78</v>
      </c>
      <c r="J31" s="263" t="n">
        <v>15504</v>
      </c>
      <c r="K31" s="263" t="n">
        <v>12005</v>
      </c>
      <c r="L31" s="279" t="s">
        <v>528</v>
      </c>
      <c r="M31" s="263" t="n">
        <v>3679</v>
      </c>
      <c r="N31" s="266" t="n">
        <v>135</v>
      </c>
      <c r="O31" s="263" t="n">
        <v>26967</v>
      </c>
      <c r="P31" s="263" t="n">
        <v>20924</v>
      </c>
      <c r="Q31" s="264" t="n">
        <v>51705</v>
      </c>
    </row>
    <row r="32" customFormat="false" ht="12.75" hidden="false" customHeight="true" outlineLevel="0" collapsed="false">
      <c r="A32" s="262" t="s">
        <v>429</v>
      </c>
      <c r="B32" s="262" t="s">
        <v>246</v>
      </c>
      <c r="C32" s="263" t="n">
        <v>18067</v>
      </c>
      <c r="D32" s="266" t="n">
        <v>143</v>
      </c>
      <c r="E32" s="266" t="n">
        <v>26</v>
      </c>
      <c r="F32" s="263" t="n">
        <v>4331</v>
      </c>
      <c r="G32" s="278" t="n">
        <v>22567</v>
      </c>
      <c r="H32" s="263" t="n">
        <v>27208</v>
      </c>
      <c r="I32" s="266" t="n">
        <v>217</v>
      </c>
      <c r="J32" s="266" t="n">
        <v>41</v>
      </c>
      <c r="K32" s="263" t="n">
        <v>6676</v>
      </c>
      <c r="L32" s="279" t="s">
        <v>529</v>
      </c>
      <c r="M32" s="263" t="n">
        <v>45275</v>
      </c>
      <c r="N32" s="266" t="n">
        <v>360</v>
      </c>
      <c r="O32" s="266" t="n">
        <v>67</v>
      </c>
      <c r="P32" s="263" t="n">
        <v>11007</v>
      </c>
      <c r="Q32" s="264" t="n">
        <v>56709</v>
      </c>
    </row>
    <row r="33" customFormat="false" ht="12.75" hidden="false" customHeight="true" outlineLevel="0" collapsed="false">
      <c r="A33" s="262" t="s">
        <v>431</v>
      </c>
      <c r="B33" s="262" t="s">
        <v>248</v>
      </c>
      <c r="C33" s="263" t="n">
        <v>1617</v>
      </c>
      <c r="D33" s="263" t="n">
        <v>14735</v>
      </c>
      <c r="E33" s="266" t="n">
        <v>206</v>
      </c>
      <c r="F33" s="263" t="n">
        <v>28119</v>
      </c>
      <c r="G33" s="278" t="n">
        <v>44677</v>
      </c>
      <c r="H33" s="263" t="n">
        <v>2017</v>
      </c>
      <c r="I33" s="263" t="n">
        <v>18862</v>
      </c>
      <c r="J33" s="266" t="n">
        <v>252</v>
      </c>
      <c r="K33" s="263" t="n">
        <v>36170</v>
      </c>
      <c r="L33" s="279" t="s">
        <v>530</v>
      </c>
      <c r="M33" s="263" t="n">
        <v>3634</v>
      </c>
      <c r="N33" s="263" t="n">
        <v>33597</v>
      </c>
      <c r="O33" s="266" t="n">
        <v>458</v>
      </c>
      <c r="P33" s="263" t="n">
        <v>64289</v>
      </c>
      <c r="Q33" s="264" t="n">
        <v>101978</v>
      </c>
    </row>
    <row r="34" customFormat="false" ht="12.75" hidden="false" customHeight="true" outlineLevel="0" collapsed="false">
      <c r="A34" s="262" t="s">
        <v>433</v>
      </c>
      <c r="B34" s="262" t="s">
        <v>250</v>
      </c>
      <c r="C34" s="263" t="n">
        <v>42752</v>
      </c>
      <c r="D34" s="266" t="n">
        <v>514</v>
      </c>
      <c r="E34" s="266" t="n">
        <v>97</v>
      </c>
      <c r="F34" s="263" t="n">
        <v>6747</v>
      </c>
      <c r="G34" s="278" t="n">
        <v>50110</v>
      </c>
      <c r="H34" s="263" t="n">
        <v>29963</v>
      </c>
      <c r="I34" s="266" t="n">
        <v>351</v>
      </c>
      <c r="J34" s="266" t="n">
        <v>68</v>
      </c>
      <c r="K34" s="263" t="n">
        <v>4840</v>
      </c>
      <c r="L34" s="279" t="s">
        <v>531</v>
      </c>
      <c r="M34" s="263" t="n">
        <v>72715</v>
      </c>
      <c r="N34" s="266" t="n">
        <v>865</v>
      </c>
      <c r="O34" s="266" t="n">
        <v>165</v>
      </c>
      <c r="P34" s="263" t="n">
        <v>11587</v>
      </c>
      <c r="Q34" s="264" t="n">
        <v>85332</v>
      </c>
    </row>
    <row r="35" customFormat="false" ht="12.75" hidden="false" customHeight="true" outlineLevel="0" collapsed="false">
      <c r="A35" s="262" t="s">
        <v>435</v>
      </c>
      <c r="B35" s="262" t="s">
        <v>252</v>
      </c>
      <c r="C35" s="266" t="n">
        <v>390</v>
      </c>
      <c r="D35" s="266" t="n">
        <v>71</v>
      </c>
      <c r="E35" s="263" t="n">
        <v>12348</v>
      </c>
      <c r="F35" s="263" t="n">
        <v>18257</v>
      </c>
      <c r="G35" s="278" t="n">
        <v>31066</v>
      </c>
      <c r="H35" s="266" t="n">
        <v>644</v>
      </c>
      <c r="I35" s="266" t="n">
        <v>108</v>
      </c>
      <c r="J35" s="263" t="n">
        <v>15816</v>
      </c>
      <c r="K35" s="263" t="n">
        <v>24508</v>
      </c>
      <c r="L35" s="279" t="s">
        <v>532</v>
      </c>
      <c r="M35" s="263" t="n">
        <v>1034</v>
      </c>
      <c r="N35" s="266" t="n">
        <v>179</v>
      </c>
      <c r="O35" s="263" t="n">
        <v>28164</v>
      </c>
      <c r="P35" s="263" t="n">
        <v>42765</v>
      </c>
      <c r="Q35" s="264" t="n">
        <v>72142</v>
      </c>
    </row>
    <row r="36" customFormat="false" ht="12.75" hidden="false" customHeight="true" outlineLevel="0" collapsed="false">
      <c r="A36" s="262" t="s">
        <v>437</v>
      </c>
      <c r="B36" s="262" t="s">
        <v>254</v>
      </c>
      <c r="C36" s="263" t="n">
        <v>22642</v>
      </c>
      <c r="D36" s="266" t="n">
        <v>227</v>
      </c>
      <c r="E36" s="266" t="n">
        <v>75</v>
      </c>
      <c r="F36" s="263" t="n">
        <v>28841</v>
      </c>
      <c r="G36" s="278" t="n">
        <v>51785</v>
      </c>
      <c r="H36" s="263" t="n">
        <v>37036</v>
      </c>
      <c r="I36" s="266" t="n">
        <v>367</v>
      </c>
      <c r="J36" s="266" t="n">
        <v>123</v>
      </c>
      <c r="K36" s="263" t="n">
        <v>47248</v>
      </c>
      <c r="L36" s="279" t="s">
        <v>533</v>
      </c>
      <c r="M36" s="263" t="n">
        <v>59678</v>
      </c>
      <c r="N36" s="266" t="n">
        <v>594</v>
      </c>
      <c r="O36" s="266" t="n">
        <v>198</v>
      </c>
      <c r="P36" s="263" t="n">
        <v>76089</v>
      </c>
      <c r="Q36" s="264" t="n">
        <v>136559</v>
      </c>
    </row>
    <row r="37" customFormat="false" ht="12.75" hidden="false" customHeight="true" outlineLevel="0" collapsed="false">
      <c r="A37" s="262" t="s">
        <v>439</v>
      </c>
      <c r="B37" s="262" t="s">
        <v>256</v>
      </c>
      <c r="C37" s="263" t="n">
        <v>2335</v>
      </c>
      <c r="D37" s="266" t="n">
        <v>82</v>
      </c>
      <c r="E37" s="263" t="n">
        <v>14940</v>
      </c>
      <c r="F37" s="263" t="n">
        <v>8743</v>
      </c>
      <c r="G37" s="278" t="n">
        <v>26100</v>
      </c>
      <c r="H37" s="263" t="n">
        <v>3272</v>
      </c>
      <c r="I37" s="266" t="n">
        <v>115</v>
      </c>
      <c r="J37" s="263" t="n">
        <v>20330</v>
      </c>
      <c r="K37" s="263" t="n">
        <v>11952</v>
      </c>
      <c r="L37" s="279" t="s">
        <v>534</v>
      </c>
      <c r="M37" s="263" t="n">
        <v>5607</v>
      </c>
      <c r="N37" s="266" t="n">
        <v>197</v>
      </c>
      <c r="O37" s="263" t="n">
        <v>35270</v>
      </c>
      <c r="P37" s="263" t="n">
        <v>20695</v>
      </c>
      <c r="Q37" s="264" t="n">
        <v>61769</v>
      </c>
    </row>
    <row r="38" customFormat="false" ht="12.75" hidden="false" customHeight="true" outlineLevel="0" collapsed="false">
      <c r="A38" s="262" t="s">
        <v>441</v>
      </c>
      <c r="B38" s="262" t="s">
        <v>258</v>
      </c>
      <c r="C38" s="266" t="n">
        <v>817</v>
      </c>
      <c r="D38" s="263" t="n">
        <v>26918</v>
      </c>
      <c r="E38" s="266" t="n">
        <v>202</v>
      </c>
      <c r="F38" s="266" t="n">
        <v>358</v>
      </c>
      <c r="G38" s="278" t="n">
        <v>28295</v>
      </c>
      <c r="H38" s="266" t="n">
        <v>714</v>
      </c>
      <c r="I38" s="263" t="n">
        <v>23437</v>
      </c>
      <c r="J38" s="266" t="n">
        <v>176</v>
      </c>
      <c r="K38" s="266" t="n">
        <v>315</v>
      </c>
      <c r="L38" s="279" t="s">
        <v>535</v>
      </c>
      <c r="M38" s="263" t="n">
        <v>1531</v>
      </c>
      <c r="N38" s="263" t="n">
        <v>50355</v>
      </c>
      <c r="O38" s="266" t="n">
        <v>378</v>
      </c>
      <c r="P38" s="266" t="n">
        <v>673</v>
      </c>
      <c r="Q38" s="264" t="n">
        <v>52937</v>
      </c>
    </row>
    <row r="39" customFormat="false" ht="12.75" hidden="false" customHeight="true" outlineLevel="0" collapsed="false">
      <c r="A39" s="262" t="s">
        <v>443</v>
      </c>
      <c r="B39" s="262" t="s">
        <v>260</v>
      </c>
      <c r="C39" s="263" t="n">
        <v>49794</v>
      </c>
      <c r="D39" s="266" t="n">
        <v>641</v>
      </c>
      <c r="E39" s="266" t="n">
        <v>127</v>
      </c>
      <c r="F39" s="263" t="n">
        <v>19206</v>
      </c>
      <c r="G39" s="278" t="n">
        <v>69768</v>
      </c>
      <c r="H39" s="263" t="n">
        <v>43926</v>
      </c>
      <c r="I39" s="266" t="n">
        <v>563</v>
      </c>
      <c r="J39" s="266" t="n">
        <v>108</v>
      </c>
      <c r="K39" s="263" t="n">
        <v>17057</v>
      </c>
      <c r="L39" s="279" t="s">
        <v>536</v>
      </c>
      <c r="M39" s="263" t="n">
        <v>93720</v>
      </c>
      <c r="N39" s="263" t="n">
        <v>1204</v>
      </c>
      <c r="O39" s="266" t="n">
        <v>235</v>
      </c>
      <c r="P39" s="263" t="n">
        <v>36263</v>
      </c>
      <c r="Q39" s="264" t="n">
        <v>131422</v>
      </c>
    </row>
    <row r="40" customFormat="false" ht="12.75" hidden="false" customHeight="true" outlineLevel="0" collapsed="false">
      <c r="A40" s="262" t="s">
        <v>445</v>
      </c>
      <c r="B40" s="262" t="s">
        <v>262</v>
      </c>
      <c r="C40" s="263" t="n">
        <v>1562</v>
      </c>
      <c r="D40" s="266" t="n">
        <v>680</v>
      </c>
      <c r="E40" s="263" t="n">
        <v>23456</v>
      </c>
      <c r="F40" s="263" t="n">
        <v>37028</v>
      </c>
      <c r="G40" s="278" t="n">
        <v>62726</v>
      </c>
      <c r="H40" s="263" t="n">
        <v>1771</v>
      </c>
      <c r="I40" s="266" t="n">
        <v>765</v>
      </c>
      <c r="J40" s="263" t="n">
        <v>26761</v>
      </c>
      <c r="K40" s="263" t="n">
        <v>41787</v>
      </c>
      <c r="L40" s="279" t="s">
        <v>537</v>
      </c>
      <c r="M40" s="263" t="n">
        <v>3333</v>
      </c>
      <c r="N40" s="263" t="n">
        <v>1445</v>
      </c>
      <c r="O40" s="263" t="n">
        <v>50217</v>
      </c>
      <c r="P40" s="263" t="n">
        <v>78815</v>
      </c>
      <c r="Q40" s="264" t="n">
        <v>133810</v>
      </c>
    </row>
    <row r="41" customFormat="false" ht="12.75" hidden="false" customHeight="true" outlineLevel="0" collapsed="false">
      <c r="A41" s="262" t="s">
        <v>447</v>
      </c>
      <c r="B41" s="262" t="s">
        <v>264</v>
      </c>
      <c r="C41" s="263" t="n">
        <v>43192</v>
      </c>
      <c r="D41" s="266" t="n">
        <v>653</v>
      </c>
      <c r="E41" s="266" t="n">
        <v>267</v>
      </c>
      <c r="F41" s="263" t="n">
        <v>5180</v>
      </c>
      <c r="G41" s="278" t="n">
        <v>49292</v>
      </c>
      <c r="H41" s="263" t="n">
        <v>39918</v>
      </c>
      <c r="I41" s="266" t="n">
        <v>599</v>
      </c>
      <c r="J41" s="266" t="n">
        <v>248</v>
      </c>
      <c r="K41" s="263" t="n">
        <v>4758</v>
      </c>
      <c r="L41" s="279" t="s">
        <v>538</v>
      </c>
      <c r="M41" s="263" t="n">
        <v>83110</v>
      </c>
      <c r="N41" s="263" t="n">
        <v>1252</v>
      </c>
      <c r="O41" s="266" t="n">
        <v>515</v>
      </c>
      <c r="P41" s="263" t="n">
        <v>9938</v>
      </c>
      <c r="Q41" s="264" t="n">
        <v>94815</v>
      </c>
    </row>
    <row r="42" customFormat="false" ht="12.75" hidden="false" customHeight="true" outlineLevel="0" collapsed="false">
      <c r="A42" s="262" t="s">
        <v>449</v>
      </c>
      <c r="B42" s="262" t="s">
        <v>266</v>
      </c>
      <c r="C42" s="263" t="n">
        <v>52724</v>
      </c>
      <c r="D42" s="263" t="n">
        <v>41730</v>
      </c>
      <c r="E42" s="263" t="n">
        <v>3029</v>
      </c>
      <c r="F42" s="263" t="n">
        <v>34801</v>
      </c>
      <c r="G42" s="278" t="n">
        <v>132284</v>
      </c>
      <c r="H42" s="263" t="n">
        <v>79218</v>
      </c>
      <c r="I42" s="263" t="n">
        <v>61945</v>
      </c>
      <c r="J42" s="263" t="n">
        <v>4520</v>
      </c>
      <c r="K42" s="263" t="n">
        <v>51862</v>
      </c>
      <c r="L42" s="279" t="s">
        <v>539</v>
      </c>
      <c r="M42" s="263" t="n">
        <v>131942</v>
      </c>
      <c r="N42" s="263" t="n">
        <v>103675</v>
      </c>
      <c r="O42" s="263" t="n">
        <v>7549</v>
      </c>
      <c r="P42" s="263" t="n">
        <v>86663</v>
      </c>
      <c r="Q42" s="264" t="n">
        <v>329829</v>
      </c>
    </row>
    <row r="43" customFormat="false" ht="12.75" hidden="false" customHeight="true" outlineLevel="0" collapsed="false">
      <c r="A43" s="262" t="s">
        <v>451</v>
      </c>
      <c r="B43" s="262" t="s">
        <v>268</v>
      </c>
      <c r="C43" s="263" t="n">
        <v>3076</v>
      </c>
      <c r="D43" s="266" t="n">
        <v>128</v>
      </c>
      <c r="E43" s="263" t="n">
        <v>10632</v>
      </c>
      <c r="F43" s="263" t="n">
        <v>62549</v>
      </c>
      <c r="G43" s="278" t="n">
        <v>76385</v>
      </c>
      <c r="H43" s="263" t="n">
        <v>2055</v>
      </c>
      <c r="I43" s="266" t="n">
        <v>86</v>
      </c>
      <c r="J43" s="263" t="n">
        <v>7072</v>
      </c>
      <c r="K43" s="263" t="n">
        <v>42480</v>
      </c>
      <c r="L43" s="279" t="s">
        <v>540</v>
      </c>
      <c r="M43" s="263" t="n">
        <v>5131</v>
      </c>
      <c r="N43" s="266" t="n">
        <v>214</v>
      </c>
      <c r="O43" s="263" t="n">
        <v>17704</v>
      </c>
      <c r="P43" s="263" t="n">
        <v>105029</v>
      </c>
      <c r="Q43" s="264" t="n">
        <v>128078</v>
      </c>
    </row>
    <row r="44" customFormat="false" ht="12.75" hidden="false" customHeight="true" outlineLevel="0" collapsed="false">
      <c r="A44" s="262" t="s">
        <v>453</v>
      </c>
      <c r="B44" s="262" t="s">
        <v>270</v>
      </c>
      <c r="C44" s="263" t="n">
        <v>3255</v>
      </c>
      <c r="D44" s="263" t="n">
        <v>10987</v>
      </c>
      <c r="E44" s="266" t="n">
        <v>405</v>
      </c>
      <c r="F44" s="263" t="n">
        <v>53360</v>
      </c>
      <c r="G44" s="278" t="n">
        <v>68007</v>
      </c>
      <c r="H44" s="263" t="n">
        <v>2433</v>
      </c>
      <c r="I44" s="263" t="n">
        <v>8286</v>
      </c>
      <c r="J44" s="266" t="n">
        <v>300</v>
      </c>
      <c r="K44" s="263" t="n">
        <v>40744</v>
      </c>
      <c r="L44" s="279" t="s">
        <v>541</v>
      </c>
      <c r="M44" s="263" t="n">
        <v>5688</v>
      </c>
      <c r="N44" s="263" t="n">
        <v>19273</v>
      </c>
      <c r="O44" s="266" t="n">
        <v>705</v>
      </c>
      <c r="P44" s="263" t="n">
        <v>94104</v>
      </c>
      <c r="Q44" s="264" t="n">
        <v>119770</v>
      </c>
    </row>
    <row r="45" customFormat="false" ht="12.75" hidden="false" customHeight="true" outlineLevel="0" collapsed="false">
      <c r="A45" s="262" t="s">
        <v>455</v>
      </c>
      <c r="B45" s="262" t="s">
        <v>272</v>
      </c>
      <c r="C45" s="266" t="n">
        <v>781</v>
      </c>
      <c r="D45" s="263" t="n">
        <v>12447</v>
      </c>
      <c r="E45" s="266" t="n">
        <v>131</v>
      </c>
      <c r="F45" s="263" t="n">
        <v>22951</v>
      </c>
      <c r="G45" s="278" t="n">
        <v>36310</v>
      </c>
      <c r="H45" s="266" t="n">
        <v>629</v>
      </c>
      <c r="I45" s="263" t="n">
        <v>9942</v>
      </c>
      <c r="J45" s="266" t="n">
        <v>95</v>
      </c>
      <c r="K45" s="263" t="n">
        <v>18396</v>
      </c>
      <c r="L45" s="279" t="s">
        <v>542</v>
      </c>
      <c r="M45" s="263" t="n">
        <v>1410</v>
      </c>
      <c r="N45" s="263" t="n">
        <v>22389</v>
      </c>
      <c r="O45" s="266" t="n">
        <v>226</v>
      </c>
      <c r="P45" s="263" t="n">
        <v>41347</v>
      </c>
      <c r="Q45" s="264" t="n">
        <v>65372</v>
      </c>
    </row>
    <row r="46" customFormat="false" ht="12.75" hidden="false" customHeight="true" outlineLevel="0" collapsed="false">
      <c r="A46" s="262" t="s">
        <v>456</v>
      </c>
      <c r="B46" s="262" t="s">
        <v>274</v>
      </c>
      <c r="C46" s="263" t="n">
        <v>4740</v>
      </c>
      <c r="D46" s="263" t="n">
        <v>13742</v>
      </c>
      <c r="E46" s="266" t="n">
        <v>322</v>
      </c>
      <c r="F46" s="263" t="n">
        <v>30426</v>
      </c>
      <c r="G46" s="278" t="n">
        <v>49230</v>
      </c>
      <c r="H46" s="263" t="n">
        <v>5497</v>
      </c>
      <c r="I46" s="263" t="n">
        <v>15909</v>
      </c>
      <c r="J46" s="266" t="n">
        <v>373</v>
      </c>
      <c r="K46" s="263" t="n">
        <v>35874</v>
      </c>
      <c r="L46" s="279" t="s">
        <v>543</v>
      </c>
      <c r="M46" s="263" t="n">
        <v>10237</v>
      </c>
      <c r="N46" s="263" t="n">
        <v>29651</v>
      </c>
      <c r="O46" s="266" t="n">
        <v>695</v>
      </c>
      <c r="P46" s="263" t="n">
        <v>66300</v>
      </c>
      <c r="Q46" s="264" t="n">
        <v>106883</v>
      </c>
    </row>
    <row r="47" customFormat="false" ht="12.75" hidden="false" customHeight="true" outlineLevel="0" collapsed="false">
      <c r="A47" s="262" t="s">
        <v>458</v>
      </c>
      <c r="B47" s="262" t="s">
        <v>276</v>
      </c>
      <c r="C47" s="263" t="n">
        <v>60773</v>
      </c>
      <c r="D47" s="266" t="n">
        <v>754</v>
      </c>
      <c r="E47" s="266" t="n">
        <v>305</v>
      </c>
      <c r="F47" s="263" t="n">
        <v>7508</v>
      </c>
      <c r="G47" s="278" t="n">
        <v>69340</v>
      </c>
      <c r="H47" s="263" t="n">
        <v>75375</v>
      </c>
      <c r="I47" s="266" t="n">
        <v>952</v>
      </c>
      <c r="J47" s="266" t="n">
        <v>374</v>
      </c>
      <c r="K47" s="263" t="n">
        <v>9307</v>
      </c>
      <c r="L47" s="279" t="s">
        <v>544</v>
      </c>
      <c r="M47" s="263" t="n">
        <v>136148</v>
      </c>
      <c r="N47" s="263" t="n">
        <v>1706</v>
      </c>
      <c r="O47" s="266" t="n">
        <v>679</v>
      </c>
      <c r="P47" s="263" t="n">
        <v>16815</v>
      </c>
      <c r="Q47" s="264" t="n">
        <v>155348</v>
      </c>
    </row>
    <row r="48" customFormat="false" ht="12.75" hidden="false" customHeight="true" outlineLevel="0" collapsed="false">
      <c r="A48" s="262" t="s">
        <v>460</v>
      </c>
      <c r="B48" s="262" t="s">
        <v>278</v>
      </c>
      <c r="C48" s="263" t="n">
        <v>32576</v>
      </c>
      <c r="D48" s="266" t="n">
        <v>177</v>
      </c>
      <c r="E48" s="266" t="n">
        <v>104</v>
      </c>
      <c r="F48" s="263" t="n">
        <v>3257</v>
      </c>
      <c r="G48" s="278" t="n">
        <v>36114</v>
      </c>
      <c r="H48" s="263" t="n">
        <v>23198</v>
      </c>
      <c r="I48" s="266" t="n">
        <v>144</v>
      </c>
      <c r="J48" s="266" t="n">
        <v>71</v>
      </c>
      <c r="K48" s="263" t="n">
        <v>2348</v>
      </c>
      <c r="L48" s="279" t="s">
        <v>545</v>
      </c>
      <c r="M48" s="263" t="n">
        <v>55774</v>
      </c>
      <c r="N48" s="266" t="n">
        <v>321</v>
      </c>
      <c r="O48" s="266" t="n">
        <v>175</v>
      </c>
      <c r="P48" s="263" t="n">
        <v>5605</v>
      </c>
      <c r="Q48" s="264" t="n">
        <v>61875</v>
      </c>
    </row>
    <row r="49" customFormat="false" ht="12.75" hidden="false" customHeight="true" outlineLevel="0" collapsed="false">
      <c r="A49" s="262" t="s">
        <v>462</v>
      </c>
      <c r="B49" s="262" t="s">
        <v>280</v>
      </c>
      <c r="C49" s="266" t="n">
        <v>387</v>
      </c>
      <c r="D49" s="266" t="n">
        <v>36</v>
      </c>
      <c r="E49" s="263" t="n">
        <v>15031</v>
      </c>
      <c r="F49" s="263" t="n">
        <v>14046</v>
      </c>
      <c r="G49" s="278" t="n">
        <v>29500</v>
      </c>
      <c r="H49" s="266" t="n">
        <v>347</v>
      </c>
      <c r="I49" s="266" t="n">
        <v>29</v>
      </c>
      <c r="J49" s="263" t="n">
        <v>13425</v>
      </c>
      <c r="K49" s="263" t="n">
        <v>12687</v>
      </c>
      <c r="L49" s="279" t="s">
        <v>546</v>
      </c>
      <c r="M49" s="266" t="n">
        <v>734</v>
      </c>
      <c r="N49" s="266" t="n">
        <v>65</v>
      </c>
      <c r="O49" s="263" t="n">
        <v>28456</v>
      </c>
      <c r="P49" s="263" t="n">
        <v>26733</v>
      </c>
      <c r="Q49" s="264" t="n">
        <v>55988</v>
      </c>
    </row>
    <row r="50" customFormat="false" ht="12.75" hidden="false" customHeight="true" outlineLevel="0" collapsed="false">
      <c r="A50" s="262" t="s">
        <v>464</v>
      </c>
      <c r="B50" s="262" t="s">
        <v>282</v>
      </c>
      <c r="C50" s="263" t="n">
        <v>126507</v>
      </c>
      <c r="D50" s="263" t="n">
        <v>1280</v>
      </c>
      <c r="E50" s="263" t="n">
        <v>4638</v>
      </c>
      <c r="F50" s="263" t="n">
        <v>28538</v>
      </c>
      <c r="G50" s="278" t="n">
        <v>160963</v>
      </c>
      <c r="H50" s="263" t="n">
        <v>81491</v>
      </c>
      <c r="I50" s="266" t="n">
        <v>810</v>
      </c>
      <c r="J50" s="263" t="n">
        <v>2968</v>
      </c>
      <c r="K50" s="263" t="n">
        <v>18581</v>
      </c>
      <c r="L50" s="279" t="s">
        <v>547</v>
      </c>
      <c r="M50" s="263" t="n">
        <v>207998</v>
      </c>
      <c r="N50" s="263" t="n">
        <v>2090</v>
      </c>
      <c r="O50" s="263" t="n">
        <v>7606</v>
      </c>
      <c r="P50" s="263" t="n">
        <v>47119</v>
      </c>
      <c r="Q50" s="264" t="n">
        <v>264813</v>
      </c>
    </row>
    <row r="51" customFormat="false" ht="12.75" hidden="false" customHeight="true" outlineLevel="0" collapsed="false">
      <c r="A51" s="262" t="s">
        <v>466</v>
      </c>
      <c r="B51" s="262" t="s">
        <v>284</v>
      </c>
      <c r="C51" s="263" t="n">
        <v>15895</v>
      </c>
      <c r="D51" s="266" t="n">
        <v>171</v>
      </c>
      <c r="E51" s="263" t="n">
        <v>36967</v>
      </c>
      <c r="F51" s="263" t="n">
        <v>13480</v>
      </c>
      <c r="G51" s="278" t="n">
        <v>66513</v>
      </c>
      <c r="H51" s="263" t="n">
        <v>22012</v>
      </c>
      <c r="I51" s="266" t="n">
        <v>247</v>
      </c>
      <c r="J51" s="263" t="n">
        <v>51300</v>
      </c>
      <c r="K51" s="263" t="n">
        <v>19101</v>
      </c>
      <c r="L51" s="279" t="s">
        <v>548</v>
      </c>
      <c r="M51" s="263" t="n">
        <v>37907</v>
      </c>
      <c r="N51" s="266" t="n">
        <v>418</v>
      </c>
      <c r="O51" s="263" t="n">
        <v>88267</v>
      </c>
      <c r="P51" s="263" t="n">
        <v>32581</v>
      </c>
      <c r="Q51" s="264" t="n">
        <v>159173</v>
      </c>
    </row>
    <row r="52" customFormat="false" ht="12.75" hidden="false" customHeight="true" outlineLevel="0" collapsed="false">
      <c r="A52" s="262" t="s">
        <v>468</v>
      </c>
      <c r="B52" s="262" t="s">
        <v>286</v>
      </c>
      <c r="C52" s="263" t="n">
        <v>1062</v>
      </c>
      <c r="D52" s="266" t="n">
        <v>338</v>
      </c>
      <c r="E52" s="263" t="n">
        <v>12356</v>
      </c>
      <c r="F52" s="263" t="n">
        <v>31453</v>
      </c>
      <c r="G52" s="278" t="n">
        <v>45209</v>
      </c>
      <c r="H52" s="263" t="n">
        <v>1189</v>
      </c>
      <c r="I52" s="266" t="n">
        <v>374</v>
      </c>
      <c r="J52" s="263" t="n">
        <v>13631</v>
      </c>
      <c r="K52" s="263" t="n">
        <v>34721</v>
      </c>
      <c r="L52" s="279" t="s">
        <v>549</v>
      </c>
      <c r="M52" s="263" t="n">
        <v>2251</v>
      </c>
      <c r="N52" s="266" t="n">
        <v>712</v>
      </c>
      <c r="O52" s="263" t="n">
        <v>25987</v>
      </c>
      <c r="P52" s="263" t="n">
        <v>66174</v>
      </c>
      <c r="Q52" s="264" t="n">
        <v>95124</v>
      </c>
    </row>
    <row r="53" customFormat="false" ht="12.75" hidden="false" customHeight="true" outlineLevel="0" collapsed="false">
      <c r="A53" s="262" t="s">
        <v>470</v>
      </c>
      <c r="B53" s="262" t="s">
        <v>288</v>
      </c>
      <c r="C53" s="263" t="n">
        <v>7197</v>
      </c>
      <c r="D53" s="266" t="n">
        <v>260</v>
      </c>
      <c r="E53" s="263" t="n">
        <v>42700</v>
      </c>
      <c r="F53" s="263" t="n">
        <v>1298</v>
      </c>
      <c r="G53" s="278" t="n">
        <v>51455</v>
      </c>
      <c r="H53" s="263" t="n">
        <v>9178</v>
      </c>
      <c r="I53" s="266" t="n">
        <v>336</v>
      </c>
      <c r="J53" s="263" t="n">
        <v>53456</v>
      </c>
      <c r="K53" s="263" t="n">
        <v>1632</v>
      </c>
      <c r="L53" s="279" t="s">
        <v>550</v>
      </c>
      <c r="M53" s="263" t="n">
        <v>16375</v>
      </c>
      <c r="N53" s="266" t="n">
        <v>596</v>
      </c>
      <c r="O53" s="263" t="n">
        <v>96156</v>
      </c>
      <c r="P53" s="263" t="n">
        <v>2930</v>
      </c>
      <c r="Q53" s="264" t="n">
        <v>116057</v>
      </c>
    </row>
    <row r="54" customFormat="false" ht="12.75" hidden="false" customHeight="true" outlineLevel="0" collapsed="false">
      <c r="A54" s="262" t="s">
        <v>472</v>
      </c>
      <c r="B54" s="262" t="s">
        <v>290</v>
      </c>
      <c r="C54" s="263" t="n">
        <v>1290</v>
      </c>
      <c r="D54" s="263" t="n">
        <v>13864</v>
      </c>
      <c r="E54" s="266" t="n">
        <v>711</v>
      </c>
      <c r="F54" s="263" t="n">
        <v>23163</v>
      </c>
      <c r="G54" s="278" t="n">
        <v>39028</v>
      </c>
      <c r="H54" s="263" t="n">
        <v>1352</v>
      </c>
      <c r="I54" s="263" t="n">
        <v>14656</v>
      </c>
      <c r="J54" s="266" t="n">
        <v>742</v>
      </c>
      <c r="K54" s="263" t="n">
        <v>25222</v>
      </c>
      <c r="L54" s="279" t="s">
        <v>551</v>
      </c>
      <c r="M54" s="263" t="n">
        <v>2642</v>
      </c>
      <c r="N54" s="263" t="n">
        <v>28520</v>
      </c>
      <c r="O54" s="263" t="n">
        <v>1453</v>
      </c>
      <c r="P54" s="263" t="n">
        <v>48385</v>
      </c>
      <c r="Q54" s="264" t="n">
        <v>81000</v>
      </c>
    </row>
    <row r="55" customFormat="false" ht="12.75" hidden="false" customHeight="true" outlineLevel="0" collapsed="false">
      <c r="A55" s="262" t="s">
        <v>474</v>
      </c>
      <c r="B55" s="262" t="s">
        <v>292</v>
      </c>
      <c r="C55" s="263" t="n">
        <v>2200</v>
      </c>
      <c r="D55" s="263" t="n">
        <v>11896</v>
      </c>
      <c r="E55" s="266" t="n">
        <v>134</v>
      </c>
      <c r="F55" s="263" t="n">
        <v>32458</v>
      </c>
      <c r="G55" s="278" t="n">
        <v>46688</v>
      </c>
      <c r="H55" s="263" t="n">
        <v>1816</v>
      </c>
      <c r="I55" s="263" t="n">
        <v>9680</v>
      </c>
      <c r="J55" s="266" t="n">
        <v>134</v>
      </c>
      <c r="K55" s="263" t="n">
        <v>27271</v>
      </c>
      <c r="L55" s="279" t="s">
        <v>552</v>
      </c>
      <c r="M55" s="263" t="n">
        <v>4016</v>
      </c>
      <c r="N55" s="263" t="n">
        <v>21576</v>
      </c>
      <c r="O55" s="266" t="n">
        <v>268</v>
      </c>
      <c r="P55" s="263" t="n">
        <v>59729</v>
      </c>
      <c r="Q55" s="264" t="n">
        <v>85589</v>
      </c>
    </row>
    <row r="56" customFormat="false" ht="12.75" hidden="false" customHeight="true" outlineLevel="0" collapsed="false">
      <c r="A56" s="262" t="s">
        <v>476</v>
      </c>
      <c r="B56" s="262" t="s">
        <v>294</v>
      </c>
      <c r="C56" s="263" t="n">
        <v>46892</v>
      </c>
      <c r="D56" s="266" t="n">
        <v>180</v>
      </c>
      <c r="E56" s="266" t="n">
        <v>104</v>
      </c>
      <c r="F56" s="263" t="n">
        <v>14014</v>
      </c>
      <c r="G56" s="278" t="n">
        <v>61190</v>
      </c>
      <c r="H56" s="263" t="n">
        <v>47445</v>
      </c>
      <c r="I56" s="266" t="n">
        <v>189</v>
      </c>
      <c r="J56" s="266" t="n">
        <v>106</v>
      </c>
      <c r="K56" s="263" t="n">
        <v>14350</v>
      </c>
      <c r="L56" s="279" t="s">
        <v>553</v>
      </c>
      <c r="M56" s="263" t="n">
        <v>94337</v>
      </c>
      <c r="N56" s="266" t="n">
        <v>369</v>
      </c>
      <c r="O56" s="266" t="n">
        <v>210</v>
      </c>
      <c r="P56" s="263" t="n">
        <v>28364</v>
      </c>
      <c r="Q56" s="264" t="n">
        <v>123280</v>
      </c>
    </row>
    <row r="57" customFormat="false" ht="24.75" hidden="false" customHeight="true" outlineLevel="0" collapsed="false">
      <c r="A57" s="262" t="s">
        <v>478</v>
      </c>
      <c r="B57" s="262" t="s">
        <v>315</v>
      </c>
      <c r="C57" s="263" t="n">
        <v>8374</v>
      </c>
      <c r="D57" s="263" t="n">
        <v>2160</v>
      </c>
      <c r="E57" s="263" t="n">
        <v>1157</v>
      </c>
      <c r="F57" s="263" t="n">
        <v>3274</v>
      </c>
      <c r="G57" s="278" t="n">
        <v>14965</v>
      </c>
      <c r="H57" s="263" t="n">
        <v>7052</v>
      </c>
      <c r="I57" s="263" t="n">
        <v>1765</v>
      </c>
      <c r="J57" s="266" t="n">
        <v>930</v>
      </c>
      <c r="K57" s="263" t="n">
        <v>2621</v>
      </c>
      <c r="L57" s="279" t="s">
        <v>554</v>
      </c>
      <c r="M57" s="263" t="n">
        <v>15426</v>
      </c>
      <c r="N57" s="263" t="n">
        <v>3925</v>
      </c>
      <c r="O57" s="263" t="n">
        <v>2087</v>
      </c>
      <c r="P57" s="263" t="n">
        <v>5895</v>
      </c>
      <c r="Q57" s="264" t="n">
        <v>27333</v>
      </c>
    </row>
    <row r="58" customFormat="false" ht="36.75" hidden="false" customHeight="true" outlineLevel="0" collapsed="false">
      <c r="A58" s="262" t="s">
        <v>480</v>
      </c>
      <c r="B58" s="262" t="s">
        <v>316</v>
      </c>
      <c r="C58" s="263" t="n">
        <v>21021</v>
      </c>
      <c r="D58" s="263" t="n">
        <v>1972</v>
      </c>
      <c r="E58" s="263" t="n">
        <v>1374</v>
      </c>
      <c r="F58" s="263" t="n">
        <v>6291</v>
      </c>
      <c r="G58" s="278" t="n">
        <v>30658</v>
      </c>
      <c r="H58" s="263" t="n">
        <v>20159</v>
      </c>
      <c r="I58" s="263" t="n">
        <v>1848</v>
      </c>
      <c r="J58" s="263" t="n">
        <v>1294</v>
      </c>
      <c r="K58" s="263" t="n">
        <v>6023</v>
      </c>
      <c r="L58" s="279" t="s">
        <v>555</v>
      </c>
      <c r="M58" s="263" t="n">
        <v>41180</v>
      </c>
      <c r="N58" s="263" t="n">
        <v>3820</v>
      </c>
      <c r="O58" s="263" t="n">
        <v>2668</v>
      </c>
      <c r="P58" s="263" t="n">
        <v>12314</v>
      </c>
      <c r="Q58" s="264" t="n">
        <v>59982</v>
      </c>
    </row>
    <row r="59" customFormat="false" ht="24.75" hidden="false" customHeight="true" outlineLevel="0" collapsed="false">
      <c r="A59" s="262" t="s">
        <v>482</v>
      </c>
      <c r="B59" s="262" t="s">
        <v>317</v>
      </c>
      <c r="C59" s="263" t="n">
        <v>32901</v>
      </c>
      <c r="D59" s="263" t="n">
        <v>1808</v>
      </c>
      <c r="E59" s="263" t="n">
        <v>1493</v>
      </c>
      <c r="F59" s="263" t="n">
        <v>12757</v>
      </c>
      <c r="G59" s="278" t="n">
        <v>48959</v>
      </c>
      <c r="H59" s="263" t="n">
        <v>29567</v>
      </c>
      <c r="I59" s="263" t="n">
        <v>1619</v>
      </c>
      <c r="J59" s="263" t="n">
        <v>1331</v>
      </c>
      <c r="K59" s="263" t="n">
        <v>11487</v>
      </c>
      <c r="L59" s="279" t="s">
        <v>556</v>
      </c>
      <c r="M59" s="263" t="n">
        <v>62468</v>
      </c>
      <c r="N59" s="263" t="n">
        <v>3427</v>
      </c>
      <c r="O59" s="263" t="n">
        <v>2824</v>
      </c>
      <c r="P59" s="263" t="n">
        <v>24244</v>
      </c>
      <c r="Q59" s="264" t="n">
        <v>92963</v>
      </c>
    </row>
    <row r="60" customFormat="false" ht="24.75" hidden="false" customHeight="true" outlineLevel="0" collapsed="false">
      <c r="A60" s="262" t="s">
        <v>484</v>
      </c>
      <c r="B60" s="262" t="s">
        <v>318</v>
      </c>
      <c r="C60" s="263" t="n">
        <v>6965</v>
      </c>
      <c r="D60" s="266" t="n">
        <v>76</v>
      </c>
      <c r="E60" s="263" t="n">
        <v>5189</v>
      </c>
      <c r="F60" s="266" t="n">
        <v>462</v>
      </c>
      <c r="G60" s="278" t="n">
        <v>12692</v>
      </c>
      <c r="H60" s="263" t="n">
        <v>5662</v>
      </c>
      <c r="I60" s="266" t="n">
        <v>62</v>
      </c>
      <c r="J60" s="263" t="n">
        <v>4242</v>
      </c>
      <c r="K60" s="266" t="n">
        <v>370</v>
      </c>
      <c r="L60" s="279" t="s">
        <v>557</v>
      </c>
      <c r="M60" s="263" t="n">
        <v>12627</v>
      </c>
      <c r="N60" s="266" t="n">
        <v>138</v>
      </c>
      <c r="O60" s="263" t="n">
        <v>9431</v>
      </c>
      <c r="P60" s="266" t="n">
        <v>832</v>
      </c>
      <c r="Q60" s="264" t="n">
        <v>23028</v>
      </c>
    </row>
    <row r="61" customFormat="false" ht="36.75" hidden="false" customHeight="true" outlineLevel="0" collapsed="false">
      <c r="A61" s="262" t="s">
        <v>486</v>
      </c>
      <c r="B61" s="262" t="s">
        <v>319</v>
      </c>
      <c r="C61" s="266" t="n">
        <v>145</v>
      </c>
      <c r="D61" s="266" t="n">
        <v>196</v>
      </c>
      <c r="E61" s="263" t="n">
        <v>11468</v>
      </c>
      <c r="F61" s="263" t="n">
        <v>8671</v>
      </c>
      <c r="G61" s="278" t="n">
        <v>20480</v>
      </c>
      <c r="H61" s="266" t="n">
        <v>67</v>
      </c>
      <c r="I61" s="266" t="n">
        <v>81</v>
      </c>
      <c r="J61" s="263" t="n">
        <v>4711</v>
      </c>
      <c r="K61" s="263" t="n">
        <v>3602</v>
      </c>
      <c r="L61" s="279" t="s">
        <v>558</v>
      </c>
      <c r="M61" s="266" t="n">
        <v>212</v>
      </c>
      <c r="N61" s="266" t="n">
        <v>277</v>
      </c>
      <c r="O61" s="263" t="n">
        <v>16179</v>
      </c>
      <c r="P61" s="263" t="n">
        <v>12273</v>
      </c>
      <c r="Q61" s="264" t="n">
        <v>28941</v>
      </c>
    </row>
    <row r="62" customFormat="false" ht="24.75" hidden="false" customHeight="true" outlineLevel="0" collapsed="false">
      <c r="A62" s="262" t="s">
        <v>488</v>
      </c>
      <c r="B62" s="262" t="s">
        <v>363</v>
      </c>
      <c r="C62" s="266" t="n">
        <v>338</v>
      </c>
      <c r="D62" s="266" t="n">
        <v>34</v>
      </c>
      <c r="E62" s="266" t="n">
        <v>27</v>
      </c>
      <c r="F62" s="266" t="n">
        <v>76</v>
      </c>
      <c r="G62" s="280" t="n">
        <v>475</v>
      </c>
      <c r="H62" s="266" t="n">
        <v>377</v>
      </c>
      <c r="I62" s="266" t="n">
        <v>40</v>
      </c>
      <c r="J62" s="266" t="n">
        <v>31</v>
      </c>
      <c r="K62" s="266" t="n">
        <v>84</v>
      </c>
      <c r="L62" s="279" t="s">
        <v>559</v>
      </c>
      <c r="M62" s="266" t="n">
        <v>715</v>
      </c>
      <c r="N62" s="266" t="n">
        <v>74</v>
      </c>
      <c r="O62" s="266" t="n">
        <v>58</v>
      </c>
      <c r="P62" s="266" t="n">
        <v>160</v>
      </c>
      <c r="Q62" s="264" t="n">
        <v>1007</v>
      </c>
    </row>
    <row r="63" customFormat="false" ht="24.75" hidden="false" customHeight="true" outlineLevel="0" collapsed="false">
      <c r="A63" s="262" t="s">
        <v>490</v>
      </c>
      <c r="B63" s="262" t="s">
        <v>320</v>
      </c>
      <c r="C63" s="263" t="n">
        <v>3208</v>
      </c>
      <c r="D63" s="266" t="n">
        <v>930</v>
      </c>
      <c r="E63" s="266" t="n">
        <v>336</v>
      </c>
      <c r="F63" s="263" t="n">
        <v>3834</v>
      </c>
      <c r="G63" s="278" t="n">
        <v>8308</v>
      </c>
      <c r="H63" s="263" t="n">
        <v>2403</v>
      </c>
      <c r="I63" s="266" t="n">
        <v>680</v>
      </c>
      <c r="J63" s="266" t="n">
        <v>254</v>
      </c>
      <c r="K63" s="263" t="n">
        <v>2852</v>
      </c>
      <c r="L63" s="279" t="s">
        <v>560</v>
      </c>
      <c r="M63" s="263" t="n">
        <v>5611</v>
      </c>
      <c r="N63" s="263" t="n">
        <v>1610</v>
      </c>
      <c r="O63" s="266" t="n">
        <v>590</v>
      </c>
      <c r="P63" s="263" t="n">
        <v>6686</v>
      </c>
      <c r="Q63" s="264" t="n">
        <v>14497</v>
      </c>
    </row>
    <row r="64" customFormat="false" ht="24.75" hidden="false" customHeight="true" outlineLevel="0" collapsed="false">
      <c r="A64" s="262" t="s">
        <v>492</v>
      </c>
      <c r="B64" s="262" t="s">
        <v>321</v>
      </c>
      <c r="C64" s="263" t="n">
        <v>4958</v>
      </c>
      <c r="D64" s="266" t="n">
        <v>467</v>
      </c>
      <c r="E64" s="266" t="n">
        <v>296</v>
      </c>
      <c r="F64" s="263" t="n">
        <v>1186</v>
      </c>
      <c r="G64" s="278" t="n">
        <v>6907</v>
      </c>
      <c r="H64" s="263" t="n">
        <v>2519</v>
      </c>
      <c r="I64" s="266" t="n">
        <v>236</v>
      </c>
      <c r="J64" s="266" t="n">
        <v>146</v>
      </c>
      <c r="K64" s="266" t="n">
        <v>606</v>
      </c>
      <c r="L64" s="279" t="s">
        <v>561</v>
      </c>
      <c r="M64" s="263" t="n">
        <v>7477</v>
      </c>
      <c r="N64" s="266" t="n">
        <v>703</v>
      </c>
      <c r="O64" s="266" t="n">
        <v>442</v>
      </c>
      <c r="P64" s="263" t="n">
        <v>1792</v>
      </c>
      <c r="Q64" s="264" t="n">
        <v>10414</v>
      </c>
    </row>
    <row r="65" customFormat="false" ht="12.75" hidden="false" customHeight="true" outlineLevel="0" collapsed="false">
      <c r="A65" s="262" t="s">
        <v>494</v>
      </c>
      <c r="B65" s="262" t="s">
        <v>364</v>
      </c>
      <c r="C65" s="266" t="n">
        <v>154</v>
      </c>
      <c r="D65" s="266" t="n">
        <v>18</v>
      </c>
      <c r="E65" s="266" t="n">
        <v>21</v>
      </c>
      <c r="F65" s="266" t="n">
        <v>36</v>
      </c>
      <c r="G65" s="280" t="n">
        <v>229</v>
      </c>
      <c r="H65" s="266" t="n">
        <v>165</v>
      </c>
      <c r="I65" s="266" t="n">
        <v>19</v>
      </c>
      <c r="J65" s="266" t="n">
        <v>24</v>
      </c>
      <c r="K65" s="266" t="n">
        <v>41</v>
      </c>
      <c r="L65" s="279" t="s">
        <v>562</v>
      </c>
      <c r="M65" s="266" t="n">
        <v>319</v>
      </c>
      <c r="N65" s="266" t="n">
        <v>37</v>
      </c>
      <c r="O65" s="266" t="n">
        <v>45</v>
      </c>
      <c r="P65" s="266" t="n">
        <v>77</v>
      </c>
      <c r="Q65" s="267" t="n">
        <v>478</v>
      </c>
    </row>
    <row r="66" s="270" customFormat="true" ht="24.75" hidden="false" customHeight="true" outlineLevel="0" collapsed="false">
      <c r="A66" s="268"/>
      <c r="B66" s="268"/>
      <c r="C66" s="269" t="n">
        <v>2007761</v>
      </c>
      <c r="D66" s="269" t="n">
        <v>355680</v>
      </c>
      <c r="E66" s="269" t="n">
        <v>462041</v>
      </c>
      <c r="F66" s="269" t="n">
        <v>986891</v>
      </c>
      <c r="G66" s="278" t="n">
        <v>3812373</v>
      </c>
      <c r="H66" s="269" t="n">
        <v>2549435</v>
      </c>
      <c r="I66" s="269" t="n">
        <v>450455</v>
      </c>
      <c r="J66" s="269" t="n">
        <v>522208</v>
      </c>
      <c r="K66" s="269" t="n">
        <v>1118606</v>
      </c>
      <c r="L66" s="279" t="s">
        <v>563</v>
      </c>
      <c r="M66" s="269" t="n">
        <v>4557196</v>
      </c>
      <c r="N66" s="269" t="n">
        <v>806135</v>
      </c>
      <c r="O66" s="269" t="n">
        <v>984249</v>
      </c>
      <c r="P66" s="269" t="n">
        <v>2105497</v>
      </c>
      <c r="Q66" s="264" t="n">
        <v>8453077</v>
      </c>
    </row>
  </sheetData>
  <mergeCells count="12">
    <mergeCell ref="O1:Q1"/>
    <mergeCell ref="R1:T1"/>
    <mergeCell ref="A2:Q2"/>
    <mergeCell ref="A3:A4"/>
    <mergeCell ref="B3:B4"/>
    <mergeCell ref="C3:F3"/>
    <mergeCell ref="G3:G4"/>
    <mergeCell ref="H3:K3"/>
    <mergeCell ref="L3:L4"/>
    <mergeCell ref="M3:P3"/>
    <mergeCell ref="Q3:Q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0" zoomScalePageLayoutView="106" workbookViewId="0">
      <pane xSplit="0" ySplit="4" topLeftCell="A5" activePane="bottomLeft" state="frozen"/>
      <selection pane="topLeft" activeCell="A1" activeCellId="0" sqref="A1"/>
      <selection pane="bottomLeft" activeCell="F1" activeCellId="0" sqref="F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9.82"/>
    <col collapsed="false" customWidth="true" hidden="false" outlineLevel="0" max="4" min="4" style="0" width="22.49"/>
    <col collapsed="false" customWidth="true" hidden="false" outlineLevel="0" max="6" min="6" style="0" width="25.16"/>
    <col collapsed="false" customWidth="true" hidden="false" outlineLevel="0" max="8" min="8" style="0" width="26.16"/>
  </cols>
  <sheetData>
    <row r="1" customFormat="false" ht="39" hidden="false" customHeight="true" outlineLevel="0" collapsed="false">
      <c r="A1" s="23"/>
      <c r="B1" s="24"/>
      <c r="C1" s="25"/>
      <c r="D1" s="23"/>
      <c r="F1" s="3" t="s">
        <v>57</v>
      </c>
      <c r="G1" s="3"/>
      <c r="H1" s="3"/>
    </row>
    <row r="2" customFormat="false" ht="51" hidden="false" customHeight="true" outlineLevel="0" collapsed="false">
      <c r="A2" s="26" t="s">
        <v>58</v>
      </c>
      <c r="B2" s="26"/>
      <c r="C2" s="26"/>
      <c r="D2" s="26"/>
      <c r="E2" s="26"/>
      <c r="F2" s="26"/>
      <c r="G2" s="26"/>
      <c r="H2" s="26"/>
    </row>
    <row r="3" customFormat="false" ht="15.75" hidden="false" customHeight="true" outlineLevel="0" collapsed="false">
      <c r="A3" s="27" t="s">
        <v>59</v>
      </c>
      <c r="B3" s="27" t="s">
        <v>60</v>
      </c>
      <c r="C3" s="28" t="s">
        <v>3</v>
      </c>
      <c r="D3" s="28"/>
      <c r="E3" s="29" t="s">
        <v>61</v>
      </c>
      <c r="F3" s="29"/>
      <c r="G3" s="28" t="s">
        <v>62</v>
      </c>
      <c r="H3" s="28"/>
    </row>
    <row r="4" customFormat="false" ht="15.75" hidden="false" customHeight="false" outlineLevel="0" collapsed="false">
      <c r="A4" s="27"/>
      <c r="B4" s="27"/>
      <c r="C4" s="30" t="s">
        <v>4</v>
      </c>
      <c r="D4" s="31" t="s">
        <v>63</v>
      </c>
      <c r="E4" s="30" t="s">
        <v>4</v>
      </c>
      <c r="F4" s="32" t="s">
        <v>63</v>
      </c>
      <c r="G4" s="30" t="s">
        <v>4</v>
      </c>
      <c r="H4" s="31" t="s">
        <v>63</v>
      </c>
    </row>
    <row r="5" customFormat="false" ht="18.75" hidden="false" customHeight="true" outlineLevel="0" collapsed="false">
      <c r="A5" s="33" t="s">
        <v>64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34" t="s">
        <v>65</v>
      </c>
      <c r="B6" s="35" t="n">
        <v>40</v>
      </c>
      <c r="C6" s="36" t="n">
        <v>428</v>
      </c>
      <c r="D6" s="37" t="n">
        <v>111916337.56</v>
      </c>
      <c r="E6" s="36" t="n">
        <v>-89</v>
      </c>
      <c r="F6" s="37" t="n">
        <v>-23272322.53</v>
      </c>
      <c r="G6" s="36" t="n">
        <f aca="false">C6+E6</f>
        <v>339</v>
      </c>
      <c r="H6" s="37" t="n">
        <f aca="false">D6+F6</f>
        <v>88644015.03</v>
      </c>
    </row>
    <row r="7" customFormat="false" ht="15.75" hidden="false" customHeight="false" outlineLevel="0" collapsed="false">
      <c r="A7" s="34" t="s">
        <v>65</v>
      </c>
      <c r="B7" s="35" t="n">
        <v>41</v>
      </c>
      <c r="C7" s="36" t="n">
        <v>181</v>
      </c>
      <c r="D7" s="37" t="n">
        <v>26262180.52</v>
      </c>
      <c r="E7" s="36" t="n">
        <v>-24</v>
      </c>
      <c r="F7" s="37" t="n">
        <v>-3482278.08</v>
      </c>
      <c r="G7" s="36" t="n">
        <f aca="false">C7+E7</f>
        <v>157</v>
      </c>
      <c r="H7" s="37" t="n">
        <f aca="false">D7+F7</f>
        <v>22779902.44</v>
      </c>
    </row>
    <row r="8" customFormat="false" ht="15.75" hidden="false" customHeight="false" outlineLevel="0" collapsed="false">
      <c r="A8" s="34" t="s">
        <v>65</v>
      </c>
      <c r="B8" s="35" t="n">
        <v>43</v>
      </c>
      <c r="C8" s="36" t="n">
        <v>192</v>
      </c>
      <c r="D8" s="37" t="n">
        <v>46504047.36</v>
      </c>
      <c r="E8" s="36" t="n">
        <v>-27</v>
      </c>
      <c r="F8" s="37" t="n">
        <v>-6539631.66</v>
      </c>
      <c r="G8" s="36" t="n">
        <f aca="false">C8+E8</f>
        <v>165</v>
      </c>
      <c r="H8" s="37" t="n">
        <f aca="false">D8+F8</f>
        <v>39964415.7</v>
      </c>
    </row>
    <row r="9" customFormat="false" ht="15.75" hidden="false" customHeight="false" outlineLevel="0" collapsed="false">
      <c r="A9" s="34" t="s">
        <v>65</v>
      </c>
      <c r="B9" s="35" t="n">
        <v>44</v>
      </c>
      <c r="C9" s="36" t="n">
        <v>82</v>
      </c>
      <c r="D9" s="37" t="n">
        <v>30109402.88</v>
      </c>
      <c r="E9" s="36" t="n">
        <v>-8</v>
      </c>
      <c r="F9" s="37" t="n">
        <v>-2937502.72</v>
      </c>
      <c r="G9" s="36" t="n">
        <f aca="false">C9+E9</f>
        <v>74</v>
      </c>
      <c r="H9" s="37" t="n">
        <f aca="false">D9+F9</f>
        <v>27171900.16</v>
      </c>
    </row>
    <row r="10" customFormat="false" ht="15.75" hidden="false" customHeight="false" outlineLevel="0" collapsed="false">
      <c r="A10" s="34" t="s">
        <v>66</v>
      </c>
      <c r="B10" s="38" t="n">
        <v>54</v>
      </c>
      <c r="C10" s="36" t="n">
        <v>8</v>
      </c>
      <c r="D10" s="37" t="n">
        <v>1152284.56</v>
      </c>
      <c r="E10" s="36" t="n">
        <v>-6</v>
      </c>
      <c r="F10" s="37" t="n">
        <v>-864213.42</v>
      </c>
      <c r="G10" s="36" t="n">
        <f aca="false">C10+E10</f>
        <v>2</v>
      </c>
      <c r="H10" s="37" t="n">
        <f aca="false">D10+F10</f>
        <v>288071.14</v>
      </c>
    </row>
    <row r="11" customFormat="false" ht="15.75" hidden="false" customHeight="false" outlineLevel="0" collapsed="false">
      <c r="A11" s="39" t="s">
        <v>67</v>
      </c>
      <c r="B11" s="35" t="n">
        <v>6</v>
      </c>
      <c r="C11" s="36" t="n">
        <v>15</v>
      </c>
      <c r="D11" s="37" t="n">
        <v>2321401.05</v>
      </c>
      <c r="E11" s="36" t="n">
        <v>-3</v>
      </c>
      <c r="F11" s="37" t="n">
        <v>-464280.21</v>
      </c>
      <c r="G11" s="36" t="n">
        <f aca="false">C11+E11</f>
        <v>12</v>
      </c>
      <c r="H11" s="37" t="n">
        <f aca="false">D11+F11</f>
        <v>1857120.84</v>
      </c>
    </row>
    <row r="12" customFormat="false" ht="15.75" hidden="false" customHeight="false" outlineLevel="0" collapsed="false">
      <c r="A12" s="40" t="s">
        <v>68</v>
      </c>
      <c r="B12" s="35" t="n">
        <v>28</v>
      </c>
      <c r="C12" s="36" t="n">
        <v>284</v>
      </c>
      <c r="D12" s="37" t="n">
        <v>20939780.08</v>
      </c>
      <c r="E12" s="36" t="n">
        <v>25</v>
      </c>
      <c r="F12" s="37" t="n">
        <v>1843290.5</v>
      </c>
      <c r="G12" s="36" t="n">
        <f aca="false">C12+E12</f>
        <v>309</v>
      </c>
      <c r="H12" s="37" t="n">
        <f aca="false">D12+F12</f>
        <v>22783070.58</v>
      </c>
    </row>
    <row r="13" customFormat="false" ht="15.75" hidden="false" customHeight="false" outlineLevel="0" collapsed="false">
      <c r="A13" s="41" t="s">
        <v>69</v>
      </c>
      <c r="B13" s="35" t="n">
        <v>17</v>
      </c>
      <c r="C13" s="42" t="n">
        <v>0</v>
      </c>
      <c r="D13" s="43" t="n">
        <v>0</v>
      </c>
      <c r="E13" s="42" t="n">
        <v>1</v>
      </c>
      <c r="F13" s="43" t="n">
        <v>409289.92</v>
      </c>
      <c r="G13" s="36" t="n">
        <f aca="false">C13+E13</f>
        <v>1</v>
      </c>
      <c r="H13" s="37" t="n">
        <f aca="false">D13+F13</f>
        <v>409289.92</v>
      </c>
    </row>
    <row r="14" customFormat="false" ht="15.75" hidden="false" customHeight="false" outlineLevel="0" collapsed="false">
      <c r="A14" s="40" t="s">
        <v>70</v>
      </c>
      <c r="B14" s="35" t="n">
        <v>1</v>
      </c>
      <c r="C14" s="36" t="n">
        <v>20</v>
      </c>
      <c r="D14" s="37" t="n">
        <v>3406683.2</v>
      </c>
      <c r="E14" s="36" t="n">
        <v>-5</v>
      </c>
      <c r="F14" s="37" t="n">
        <v>-851670.8</v>
      </c>
      <c r="G14" s="36" t="n">
        <f aca="false">C14+E14</f>
        <v>15</v>
      </c>
      <c r="H14" s="37" t="n">
        <f aca="false">D14+F14</f>
        <v>2555012.4</v>
      </c>
    </row>
    <row r="15" customFormat="false" ht="18.75" hidden="false" customHeight="false" outlineLevel="0" collapsed="false">
      <c r="A15" s="44" t="s">
        <v>71</v>
      </c>
      <c r="B15" s="45"/>
      <c r="C15" s="46" t="n">
        <f aca="false">SUM(C6:C14)</f>
        <v>1210</v>
      </c>
      <c r="D15" s="47" t="n">
        <f aca="false">SUM(D6:D14)</f>
        <v>242612117.21</v>
      </c>
      <c r="E15" s="48" t="n">
        <f aca="false">SUM(E6:E14)</f>
        <v>-136</v>
      </c>
      <c r="F15" s="47" t="n">
        <f aca="false">SUM(F6:F14)</f>
        <v>-36159319</v>
      </c>
      <c r="G15" s="46" t="n">
        <f aca="false">SUM(G6:G14)</f>
        <v>1074</v>
      </c>
      <c r="H15" s="47" t="n">
        <f aca="false">SUM(H6:H14)</f>
        <v>206452798.21</v>
      </c>
    </row>
    <row r="16" customFormat="false" ht="18.75" hidden="false" customHeight="true" outlineLevel="0" collapsed="false">
      <c r="A16" s="49" t="s">
        <v>72</v>
      </c>
      <c r="B16" s="49"/>
      <c r="C16" s="49"/>
      <c r="D16" s="49"/>
      <c r="E16" s="49"/>
      <c r="F16" s="49"/>
      <c r="G16" s="49"/>
      <c r="H16" s="49"/>
    </row>
    <row r="17" customFormat="false" ht="15.75" hidden="false" customHeight="false" outlineLevel="0" collapsed="false">
      <c r="A17" s="39" t="s">
        <v>73</v>
      </c>
      <c r="B17" s="50" t="n">
        <v>3</v>
      </c>
      <c r="C17" s="36" t="n">
        <v>28</v>
      </c>
      <c r="D17" s="37" t="n">
        <v>3693083.52</v>
      </c>
      <c r="E17" s="36" t="n">
        <v>2</v>
      </c>
      <c r="F17" s="37" t="n">
        <v>263791.68</v>
      </c>
      <c r="G17" s="36" t="n">
        <f aca="false">C17+E17</f>
        <v>30</v>
      </c>
      <c r="H17" s="37" t="n">
        <f aca="false">D17+F17</f>
        <v>3956875.2</v>
      </c>
    </row>
    <row r="18" customFormat="false" ht="15.75" hidden="false" customHeight="false" outlineLevel="0" collapsed="false">
      <c r="A18" s="39" t="s">
        <v>74</v>
      </c>
      <c r="B18" s="50" t="n">
        <v>56</v>
      </c>
      <c r="C18" s="36" t="n">
        <v>18</v>
      </c>
      <c r="D18" s="37" t="n">
        <v>3441704.4</v>
      </c>
      <c r="E18" s="36" t="n">
        <v>-5</v>
      </c>
      <c r="F18" s="37" t="n">
        <v>-956029</v>
      </c>
      <c r="G18" s="36" t="n">
        <f aca="false">C18+E18</f>
        <v>13</v>
      </c>
      <c r="H18" s="37" t="n">
        <f aca="false">D18+F18</f>
        <v>2485675.4</v>
      </c>
    </row>
    <row r="19" customFormat="false" ht="15.75" hidden="false" customHeight="false" outlineLevel="0" collapsed="false">
      <c r="A19" s="41" t="s">
        <v>70</v>
      </c>
      <c r="B19" s="50" t="n">
        <v>1</v>
      </c>
      <c r="C19" s="36" t="n">
        <v>55</v>
      </c>
      <c r="D19" s="37" t="n">
        <v>9368378.8</v>
      </c>
      <c r="E19" s="36" t="n">
        <v>-15</v>
      </c>
      <c r="F19" s="37" t="n">
        <v>-2555012.4</v>
      </c>
      <c r="G19" s="36" t="n">
        <f aca="false">C19+E19</f>
        <v>40</v>
      </c>
      <c r="H19" s="37" t="n">
        <f aca="false">D19+F19</f>
        <v>6813366.4</v>
      </c>
    </row>
    <row r="20" customFormat="false" ht="15.75" hidden="false" customHeight="false" outlineLevel="0" collapsed="false">
      <c r="A20" s="41" t="s">
        <v>70</v>
      </c>
      <c r="B20" s="50" t="n">
        <v>2</v>
      </c>
      <c r="C20" s="36" t="n">
        <v>9</v>
      </c>
      <c r="D20" s="37" t="n">
        <v>1670472.99</v>
      </c>
      <c r="E20" s="36" t="n">
        <v>-4</v>
      </c>
      <c r="F20" s="37" t="n">
        <v>-742432.44</v>
      </c>
      <c r="G20" s="36" t="n">
        <f aca="false">C20+E20</f>
        <v>5</v>
      </c>
      <c r="H20" s="37" t="n">
        <f aca="false">D20+F20</f>
        <v>928040.55</v>
      </c>
    </row>
    <row r="21" customFormat="false" ht="18.75" hidden="false" customHeight="false" outlineLevel="0" collapsed="false">
      <c r="A21" s="51" t="s">
        <v>71</v>
      </c>
      <c r="B21" s="52"/>
      <c r="C21" s="46" t="n">
        <f aca="false">SUM(C17:C20)</f>
        <v>110</v>
      </c>
      <c r="D21" s="53" t="n">
        <f aca="false">SUM(D17:D20)</f>
        <v>18173639.71</v>
      </c>
      <c r="E21" s="46" t="n">
        <f aca="false">SUM(E17:E20)</f>
        <v>-22</v>
      </c>
      <c r="F21" s="53" t="n">
        <f aca="false">SUM(F17:F20)</f>
        <v>-3989682.16</v>
      </c>
      <c r="G21" s="46" t="n">
        <f aca="false">SUM(G17:G20)</f>
        <v>88</v>
      </c>
      <c r="H21" s="53" t="n">
        <f aca="false">SUM(H17:H20)</f>
        <v>14183957.55</v>
      </c>
    </row>
    <row r="22" customFormat="false" ht="18.75" hidden="false" customHeight="true" outlineLevel="0" collapsed="false">
      <c r="A22" s="49" t="s">
        <v>75</v>
      </c>
      <c r="B22" s="49"/>
      <c r="C22" s="49"/>
      <c r="D22" s="49"/>
      <c r="E22" s="49"/>
      <c r="F22" s="49"/>
      <c r="G22" s="49"/>
      <c r="H22" s="49"/>
    </row>
    <row r="23" customFormat="false" ht="15.75" hidden="false" customHeight="false" outlineLevel="0" collapsed="false">
      <c r="A23" s="54" t="s">
        <v>76</v>
      </c>
      <c r="B23" s="55" t="n">
        <v>8</v>
      </c>
      <c r="C23" s="36" t="n">
        <v>8</v>
      </c>
      <c r="D23" s="37" t="n">
        <v>2167690.24</v>
      </c>
      <c r="E23" s="36" t="n">
        <v>-2</v>
      </c>
      <c r="F23" s="37" t="n">
        <v>-541922.56</v>
      </c>
      <c r="G23" s="36" t="n">
        <f aca="false">C23+E23</f>
        <v>6</v>
      </c>
      <c r="H23" s="37" t="n">
        <f aca="false">D23+F23</f>
        <v>1625767.68</v>
      </c>
    </row>
    <row r="24" customFormat="false" ht="15.75" hidden="false" customHeight="false" outlineLevel="0" collapsed="false">
      <c r="A24" s="56" t="s">
        <v>70</v>
      </c>
      <c r="B24" s="50" t="n">
        <v>1</v>
      </c>
      <c r="C24" s="36" t="n">
        <v>13</v>
      </c>
      <c r="D24" s="37" t="n">
        <v>2214344.08</v>
      </c>
      <c r="E24" s="36" t="n">
        <v>-5</v>
      </c>
      <c r="F24" s="37" t="n">
        <v>-851670.8</v>
      </c>
      <c r="G24" s="36" t="n">
        <f aca="false">C24+E24</f>
        <v>8</v>
      </c>
      <c r="H24" s="37" t="n">
        <f aca="false">D24+F24</f>
        <v>1362673.28</v>
      </c>
    </row>
    <row r="25" customFormat="false" ht="15.75" hidden="false" customHeight="false" outlineLevel="0" collapsed="false">
      <c r="A25" s="54" t="s">
        <v>66</v>
      </c>
      <c r="B25" s="55" t="n">
        <v>53</v>
      </c>
      <c r="C25" s="36" t="n">
        <v>25</v>
      </c>
      <c r="D25" s="37" t="n">
        <v>2450740.75</v>
      </c>
      <c r="E25" s="36" t="n">
        <v>-10</v>
      </c>
      <c r="F25" s="37" t="n">
        <v>-980296.3</v>
      </c>
      <c r="G25" s="36" t="n">
        <f aca="false">C25+E25</f>
        <v>15</v>
      </c>
      <c r="H25" s="37" t="n">
        <f aca="false">D25+F25</f>
        <v>1470444.45</v>
      </c>
    </row>
    <row r="26" customFormat="false" ht="18.75" hidden="false" customHeight="false" outlineLevel="0" collapsed="false">
      <c r="A26" s="51" t="s">
        <v>71</v>
      </c>
      <c r="B26" s="52"/>
      <c r="C26" s="46" t="n">
        <f aca="false">SUM(C23:C25)</f>
        <v>46</v>
      </c>
      <c r="D26" s="57" t="n">
        <f aca="false">SUM(D23:D25)</f>
        <v>6832775.07</v>
      </c>
      <c r="E26" s="46" t="n">
        <f aca="false">SUM(E23:E25)</f>
        <v>-17</v>
      </c>
      <c r="F26" s="57" t="n">
        <f aca="false">SUM(F23:F25)</f>
        <v>-2373889.66</v>
      </c>
      <c r="G26" s="46" t="n">
        <f aca="false">SUM(G23:G25)</f>
        <v>29</v>
      </c>
      <c r="H26" s="57" t="n">
        <f aca="false">SUM(H23:H25)</f>
        <v>4458885.41</v>
      </c>
    </row>
    <row r="27" customFormat="false" ht="18.75" hidden="false" customHeight="true" outlineLevel="0" collapsed="false">
      <c r="A27" s="58" t="s">
        <v>77</v>
      </c>
      <c r="B27" s="58"/>
      <c r="C27" s="58"/>
      <c r="D27" s="58"/>
      <c r="E27" s="58"/>
      <c r="F27" s="58"/>
      <c r="G27" s="58"/>
      <c r="H27" s="58"/>
    </row>
    <row r="28" customFormat="false" ht="15.75" hidden="false" customHeight="false" outlineLevel="0" collapsed="false">
      <c r="A28" s="59" t="s">
        <v>78</v>
      </c>
      <c r="B28" s="50" t="n">
        <v>22</v>
      </c>
      <c r="C28" s="36" t="n">
        <v>47</v>
      </c>
      <c r="D28" s="37" t="n">
        <v>6540794.95</v>
      </c>
      <c r="E28" s="36" t="n">
        <v>-15</v>
      </c>
      <c r="F28" s="37" t="n">
        <v>-2087487.75</v>
      </c>
      <c r="G28" s="36" t="n">
        <f aca="false">C28+E28</f>
        <v>32</v>
      </c>
      <c r="H28" s="37" t="n">
        <f aca="false">D28+F28</f>
        <v>4453307.2</v>
      </c>
    </row>
    <row r="29" customFormat="false" ht="18.75" hidden="false" customHeight="false" outlineLevel="0" collapsed="false">
      <c r="A29" s="51" t="s">
        <v>71</v>
      </c>
      <c r="B29" s="52"/>
      <c r="C29" s="46" t="n">
        <f aca="false">SUM(C28:C28)</f>
        <v>47</v>
      </c>
      <c r="D29" s="53" t="n">
        <f aca="false">SUM(D28:D28)</f>
        <v>6540794.95</v>
      </c>
      <c r="E29" s="46" t="n">
        <f aca="false">SUM(E28:E28)</f>
        <v>-15</v>
      </c>
      <c r="F29" s="53" t="n">
        <f aca="false">SUM(F28:F28)</f>
        <v>-2087487.75</v>
      </c>
      <c r="G29" s="46" t="n">
        <f aca="false">SUM(G28:G28)</f>
        <v>32</v>
      </c>
      <c r="H29" s="53" t="n">
        <f aca="false">SUM(H28:H28)</f>
        <v>4453307.2</v>
      </c>
    </row>
    <row r="30" customFormat="false" ht="18.75" hidden="false" customHeight="true" outlineLevel="0" collapsed="false">
      <c r="A30" s="49" t="s">
        <v>79</v>
      </c>
      <c r="B30" s="49"/>
      <c r="C30" s="49"/>
      <c r="D30" s="49"/>
      <c r="E30" s="49"/>
      <c r="F30" s="49"/>
      <c r="G30" s="49"/>
      <c r="H30" s="49"/>
    </row>
    <row r="31" customFormat="false" ht="15.75" hidden="false" customHeight="false" outlineLevel="0" collapsed="false">
      <c r="A31" s="41" t="s">
        <v>78</v>
      </c>
      <c r="B31" s="55" t="n">
        <v>20</v>
      </c>
      <c r="C31" s="36" t="n">
        <v>113</v>
      </c>
      <c r="D31" s="37" t="n">
        <v>14898402.51</v>
      </c>
      <c r="E31" s="36" t="n">
        <v>-20</v>
      </c>
      <c r="F31" s="37" t="n">
        <v>-2636885.4</v>
      </c>
      <c r="G31" s="36" t="n">
        <f aca="false">C31+E31</f>
        <v>93</v>
      </c>
      <c r="H31" s="37" t="n">
        <f aca="false">D31+F31</f>
        <v>12261517.11</v>
      </c>
    </row>
    <row r="32" customFormat="false" ht="15.75" hidden="false" customHeight="false" outlineLevel="0" collapsed="false">
      <c r="A32" s="41" t="s">
        <v>78</v>
      </c>
      <c r="B32" s="55" t="n">
        <v>24</v>
      </c>
      <c r="C32" s="36" t="n">
        <v>76</v>
      </c>
      <c r="D32" s="37" t="n">
        <v>18056176.52</v>
      </c>
      <c r="E32" s="36" t="n">
        <v>11</v>
      </c>
      <c r="F32" s="37" t="n">
        <v>2613393.97</v>
      </c>
      <c r="G32" s="36" t="n">
        <f aca="false">C32+E32</f>
        <v>87</v>
      </c>
      <c r="H32" s="37" t="n">
        <f aca="false">D32+F32</f>
        <v>20669570.49</v>
      </c>
    </row>
    <row r="33" customFormat="false" ht="18.75" hidden="false" customHeight="false" outlineLevel="0" collapsed="false">
      <c r="A33" s="51" t="s">
        <v>71</v>
      </c>
      <c r="B33" s="52"/>
      <c r="C33" s="46" t="n">
        <f aca="false">SUM(C31:C32)</f>
        <v>189</v>
      </c>
      <c r="D33" s="53" t="n">
        <f aca="false">SUM(D31:D32)</f>
        <v>32954579.03</v>
      </c>
      <c r="E33" s="46" t="n">
        <f aca="false">SUM(E31:E32)</f>
        <v>-9</v>
      </c>
      <c r="F33" s="53" t="n">
        <f aca="false">SUM(F31:F32)</f>
        <v>-23491.43</v>
      </c>
      <c r="G33" s="46" t="n">
        <f aca="false">SUM(G31:G32)</f>
        <v>180</v>
      </c>
      <c r="H33" s="53" t="n">
        <f aca="false">SUM(H31:H32)</f>
        <v>32931087.6</v>
      </c>
    </row>
    <row r="34" customFormat="false" ht="18.75" hidden="false" customHeight="true" outlineLevel="0" collapsed="false">
      <c r="A34" s="49" t="s">
        <v>80</v>
      </c>
      <c r="B34" s="49"/>
      <c r="C34" s="49"/>
      <c r="D34" s="49"/>
      <c r="E34" s="49"/>
      <c r="F34" s="49"/>
      <c r="G34" s="49"/>
      <c r="H34" s="49"/>
    </row>
    <row r="35" customFormat="false" ht="15.75" hidden="false" customHeight="false" outlineLevel="0" collapsed="false">
      <c r="A35" s="60" t="s">
        <v>81</v>
      </c>
      <c r="B35" s="50" t="n">
        <v>55</v>
      </c>
      <c r="C35" s="36" t="n">
        <v>30</v>
      </c>
      <c r="D35" s="37" t="n">
        <v>3824616.3</v>
      </c>
      <c r="E35" s="36" t="n">
        <v>-20</v>
      </c>
      <c r="F35" s="37" t="n">
        <v>-2549744.2</v>
      </c>
      <c r="G35" s="36" t="n">
        <f aca="false">C35+E35</f>
        <v>10</v>
      </c>
      <c r="H35" s="37" t="n">
        <f aca="false">D35+F35</f>
        <v>1274872.1</v>
      </c>
    </row>
    <row r="36" customFormat="false" ht="15.75" hidden="false" customHeight="false" outlineLevel="0" collapsed="false">
      <c r="A36" s="34" t="s">
        <v>82</v>
      </c>
      <c r="B36" s="55" t="n">
        <v>26</v>
      </c>
      <c r="C36" s="36" t="n">
        <v>40</v>
      </c>
      <c r="D36" s="37" t="n">
        <v>4707931.2</v>
      </c>
      <c r="E36" s="36" t="n">
        <v>-20</v>
      </c>
      <c r="F36" s="37" t="n">
        <v>-2353965.6</v>
      </c>
      <c r="G36" s="36" t="n">
        <f aca="false">C36+E36</f>
        <v>20</v>
      </c>
      <c r="H36" s="37" t="n">
        <f aca="false">D36+F36</f>
        <v>2353965.6</v>
      </c>
    </row>
    <row r="37" customFormat="false" ht="15.75" hidden="false" customHeight="false" outlineLevel="0" collapsed="false">
      <c r="A37" s="41" t="s">
        <v>70</v>
      </c>
      <c r="B37" s="50" t="n">
        <v>1</v>
      </c>
      <c r="C37" s="36" t="n">
        <v>12</v>
      </c>
      <c r="D37" s="37" t="n">
        <v>2044009.92</v>
      </c>
      <c r="E37" s="36" t="n">
        <v>-10</v>
      </c>
      <c r="F37" s="37" t="n">
        <v>-1703341.6</v>
      </c>
      <c r="G37" s="36" t="n">
        <f aca="false">C37+E37</f>
        <v>2</v>
      </c>
      <c r="H37" s="37" t="n">
        <f aca="false">D37+F37</f>
        <v>340668.32</v>
      </c>
    </row>
    <row r="38" customFormat="false" ht="15.75" hidden="false" customHeight="false" outlineLevel="0" collapsed="false">
      <c r="A38" s="41" t="s">
        <v>70</v>
      </c>
      <c r="B38" s="50" t="n">
        <v>2</v>
      </c>
      <c r="C38" s="36" t="n">
        <v>4</v>
      </c>
      <c r="D38" s="37" t="n">
        <v>742432.44</v>
      </c>
      <c r="E38" s="36" t="n">
        <v>-4</v>
      </c>
      <c r="F38" s="37" t="n">
        <v>-742432.44</v>
      </c>
      <c r="G38" s="36" t="n">
        <f aca="false">C38+E38</f>
        <v>0</v>
      </c>
      <c r="H38" s="37" t="n">
        <f aca="false">D38+F38</f>
        <v>0</v>
      </c>
    </row>
    <row r="39" customFormat="false" ht="18.75" hidden="false" customHeight="false" outlineLevel="0" collapsed="false">
      <c r="A39" s="51" t="s">
        <v>71</v>
      </c>
      <c r="B39" s="52"/>
      <c r="C39" s="46" t="n">
        <f aca="false">SUM(C35:C38)</f>
        <v>86</v>
      </c>
      <c r="D39" s="53" t="n">
        <f aca="false">SUM(D35:D38)</f>
        <v>11318989.86</v>
      </c>
      <c r="E39" s="46" t="n">
        <f aca="false">SUM(E35:E38)</f>
        <v>-54</v>
      </c>
      <c r="F39" s="53" t="n">
        <f aca="false">SUM(F35:F38)</f>
        <v>-7349483.84</v>
      </c>
      <c r="G39" s="46" t="n">
        <f aca="false">SUM(G35:G38)</f>
        <v>32</v>
      </c>
      <c r="H39" s="53" t="n">
        <f aca="false">SUM(H35:H38)</f>
        <v>3969506.02</v>
      </c>
    </row>
    <row r="40" customFormat="false" ht="18.75" hidden="false" customHeight="true" outlineLevel="0" collapsed="false">
      <c r="A40" s="49" t="s">
        <v>83</v>
      </c>
      <c r="B40" s="49"/>
      <c r="C40" s="49"/>
      <c r="D40" s="49"/>
      <c r="E40" s="49"/>
      <c r="F40" s="49"/>
      <c r="G40" s="49"/>
      <c r="H40" s="49"/>
    </row>
    <row r="41" customFormat="false" ht="15.75" hidden="false" customHeight="false" outlineLevel="0" collapsed="false">
      <c r="A41" s="40" t="s">
        <v>84</v>
      </c>
      <c r="B41" s="50" t="n">
        <v>47</v>
      </c>
      <c r="C41" s="36" t="n">
        <v>697</v>
      </c>
      <c r="D41" s="37" t="n">
        <v>99201842.33</v>
      </c>
      <c r="E41" s="36" t="n">
        <v>40</v>
      </c>
      <c r="F41" s="37" t="n">
        <v>5693075.6</v>
      </c>
      <c r="G41" s="36" t="n">
        <f aca="false">C41+E41</f>
        <v>737</v>
      </c>
      <c r="H41" s="37" t="n">
        <f aca="false">D41+F41</f>
        <v>104894917.93</v>
      </c>
    </row>
    <row r="42" customFormat="false" ht="15.75" hidden="false" customHeight="false" outlineLevel="0" collapsed="false">
      <c r="A42" s="40" t="s">
        <v>84</v>
      </c>
      <c r="B42" s="50" t="n">
        <v>50</v>
      </c>
      <c r="C42" s="36" t="n">
        <v>485</v>
      </c>
      <c r="D42" s="37" t="n">
        <v>73410220.8</v>
      </c>
      <c r="E42" s="36" t="n">
        <v>-67</v>
      </c>
      <c r="F42" s="37" t="n">
        <v>-10141205.76</v>
      </c>
      <c r="G42" s="36" t="n">
        <f aca="false">C42+E42</f>
        <v>418</v>
      </c>
      <c r="H42" s="37" t="n">
        <f aca="false">D42+F42</f>
        <v>63269015.04</v>
      </c>
    </row>
    <row r="43" customFormat="false" ht="15.75" hidden="false" customHeight="false" outlineLevel="0" collapsed="false">
      <c r="A43" s="40" t="s">
        <v>85</v>
      </c>
      <c r="B43" s="61" t="n">
        <v>10</v>
      </c>
      <c r="C43" s="36" t="n">
        <v>56</v>
      </c>
      <c r="D43" s="37" t="n">
        <v>30978517.92</v>
      </c>
      <c r="E43" s="36" t="n">
        <v>8</v>
      </c>
      <c r="F43" s="37" t="n">
        <v>4425502.56</v>
      </c>
      <c r="G43" s="36" t="n">
        <f aca="false">C43+E43</f>
        <v>64</v>
      </c>
      <c r="H43" s="37" t="n">
        <f aca="false">D43+F43</f>
        <v>35404020.48</v>
      </c>
    </row>
    <row r="44" customFormat="false" ht="18.75" hidden="false" customHeight="false" outlineLevel="0" collapsed="false">
      <c r="A44" s="51" t="s">
        <v>71</v>
      </c>
      <c r="B44" s="52"/>
      <c r="C44" s="46" t="n">
        <f aca="false">SUM(C41:C43)</f>
        <v>1238</v>
      </c>
      <c r="D44" s="53" t="n">
        <f aca="false">SUM(D41:D43)</f>
        <v>203590581.05</v>
      </c>
      <c r="E44" s="46" t="n">
        <f aca="false">SUM(E41:E43)</f>
        <v>-19</v>
      </c>
      <c r="F44" s="53" t="n">
        <f aca="false">SUM(F41:F43)</f>
        <v>-22627.6</v>
      </c>
      <c r="G44" s="46" t="n">
        <f aca="false">SUM(G41:G43)</f>
        <v>1219</v>
      </c>
      <c r="H44" s="53" t="n">
        <f aca="false">SUM(H41:H43)</f>
        <v>203567953.45</v>
      </c>
    </row>
    <row r="45" customFormat="false" ht="18.75" hidden="false" customHeight="true" outlineLevel="0" collapsed="false">
      <c r="A45" s="49" t="s">
        <v>86</v>
      </c>
      <c r="B45" s="49"/>
      <c r="C45" s="49"/>
      <c r="D45" s="49"/>
      <c r="E45" s="49"/>
      <c r="F45" s="49"/>
      <c r="G45" s="49"/>
      <c r="H45" s="49"/>
    </row>
    <row r="46" customFormat="false" ht="15.75" hidden="false" customHeight="false" outlineLevel="0" collapsed="false">
      <c r="A46" s="40" t="s">
        <v>65</v>
      </c>
      <c r="B46" s="55" t="n">
        <v>34</v>
      </c>
      <c r="C46" s="36" t="n">
        <v>244</v>
      </c>
      <c r="D46" s="37" t="n">
        <v>42962343.92</v>
      </c>
      <c r="E46" s="36" t="n">
        <v>-10</v>
      </c>
      <c r="F46" s="37" t="n">
        <v>-1760751.8</v>
      </c>
      <c r="G46" s="36" t="n">
        <f aca="false">C46+E46</f>
        <v>234</v>
      </c>
      <c r="H46" s="37" t="n">
        <f aca="false">D46+F46</f>
        <v>41201592.12</v>
      </c>
    </row>
    <row r="47" customFormat="false" ht="15.75" hidden="false" customHeight="false" outlineLevel="0" collapsed="false">
      <c r="A47" s="40" t="s">
        <v>65</v>
      </c>
      <c r="B47" s="55" t="n">
        <v>35</v>
      </c>
      <c r="C47" s="36" t="n">
        <v>125</v>
      </c>
      <c r="D47" s="37" t="n">
        <v>30262875</v>
      </c>
      <c r="E47" s="36" t="n">
        <v>-10</v>
      </c>
      <c r="F47" s="37" t="n">
        <v>-2421030</v>
      </c>
      <c r="G47" s="36" t="n">
        <f aca="false">C47+E47</f>
        <v>115</v>
      </c>
      <c r="H47" s="37" t="n">
        <f aca="false">D47+F47</f>
        <v>27841845</v>
      </c>
    </row>
    <row r="48" customFormat="false" ht="15.75" hidden="false" customHeight="false" outlineLevel="0" collapsed="false">
      <c r="A48" s="40" t="s">
        <v>65</v>
      </c>
      <c r="B48" s="55" t="n">
        <v>36</v>
      </c>
      <c r="C48" s="36" t="n">
        <v>30</v>
      </c>
      <c r="D48" s="37" t="n">
        <v>9243954.9</v>
      </c>
      <c r="E48" s="36" t="n">
        <v>-5</v>
      </c>
      <c r="F48" s="37" t="n">
        <v>-1540659.15</v>
      </c>
      <c r="G48" s="36" t="n">
        <f aca="false">C48+E48</f>
        <v>25</v>
      </c>
      <c r="H48" s="37" t="n">
        <f aca="false">D48+F48</f>
        <v>7703295.75</v>
      </c>
    </row>
    <row r="49" customFormat="false" ht="15.75" hidden="false" customHeight="false" outlineLevel="0" collapsed="false">
      <c r="A49" s="40" t="s">
        <v>65</v>
      </c>
      <c r="B49" s="55" t="n">
        <v>40</v>
      </c>
      <c r="C49" s="36" t="n">
        <v>177</v>
      </c>
      <c r="D49" s="37" t="n">
        <v>46283158.29</v>
      </c>
      <c r="E49" s="36" t="n">
        <v>-30</v>
      </c>
      <c r="F49" s="37" t="n">
        <v>-7844603.1</v>
      </c>
      <c r="G49" s="36" t="n">
        <f aca="false">C49+E49</f>
        <v>147</v>
      </c>
      <c r="H49" s="37" t="n">
        <f aca="false">D49+F49</f>
        <v>38438555.19</v>
      </c>
    </row>
    <row r="50" customFormat="false" ht="18.75" hidden="false" customHeight="false" outlineLevel="0" collapsed="false">
      <c r="A50" s="51" t="s">
        <v>71</v>
      </c>
      <c r="B50" s="52"/>
      <c r="C50" s="46" t="n">
        <f aca="false">SUM(C46:C49)</f>
        <v>576</v>
      </c>
      <c r="D50" s="53" t="n">
        <f aca="false">SUM(D46:D49)</f>
        <v>128752332.11</v>
      </c>
      <c r="E50" s="46" t="n">
        <f aca="false">SUM(E46:E49)</f>
        <v>-55</v>
      </c>
      <c r="F50" s="53" t="n">
        <f aca="false">SUM(F46:F49)</f>
        <v>-13567044.05</v>
      </c>
      <c r="G50" s="46" t="n">
        <f aca="false">SUM(G46:G49)</f>
        <v>521</v>
      </c>
      <c r="H50" s="53" t="n">
        <f aca="false">SUM(H46:H49)</f>
        <v>115185288.06</v>
      </c>
    </row>
    <row r="51" customFormat="false" ht="18.75" hidden="false" customHeight="true" outlineLevel="0" collapsed="false">
      <c r="A51" s="49" t="s">
        <v>87</v>
      </c>
      <c r="B51" s="49"/>
      <c r="C51" s="49"/>
      <c r="D51" s="49"/>
      <c r="E51" s="49"/>
      <c r="F51" s="49"/>
      <c r="G51" s="49"/>
      <c r="H51" s="49"/>
    </row>
    <row r="52" customFormat="false" ht="15.75" hidden="false" customHeight="false" outlineLevel="0" collapsed="false">
      <c r="A52" s="40" t="s">
        <v>88</v>
      </c>
      <c r="B52" s="50" t="n">
        <v>18</v>
      </c>
      <c r="C52" s="36" t="n">
        <v>136</v>
      </c>
      <c r="D52" s="37" t="n">
        <v>34728760.08</v>
      </c>
      <c r="E52" s="36" t="n">
        <v>10</v>
      </c>
      <c r="F52" s="37" t="n">
        <v>2553585.3</v>
      </c>
      <c r="G52" s="36" t="n">
        <f aca="false">C52+E52</f>
        <v>146</v>
      </c>
      <c r="H52" s="37" t="n">
        <f aca="false">D52+F52</f>
        <v>37282345.38</v>
      </c>
    </row>
    <row r="53" customFormat="false" ht="18.75" hidden="false" customHeight="false" outlineLevel="0" collapsed="false">
      <c r="A53" s="51" t="s">
        <v>71</v>
      </c>
      <c r="B53" s="52"/>
      <c r="C53" s="46" t="n">
        <f aca="false">SUM(C52)</f>
        <v>136</v>
      </c>
      <c r="D53" s="53" t="n">
        <f aca="false">SUM(D52)</f>
        <v>34728760.08</v>
      </c>
      <c r="E53" s="46" t="n">
        <f aca="false">SUM(E52)</f>
        <v>10</v>
      </c>
      <c r="F53" s="53" t="n">
        <f aca="false">SUM(F52)</f>
        <v>2553585.3</v>
      </c>
      <c r="G53" s="46" t="n">
        <f aca="false">SUM(G52)</f>
        <v>146</v>
      </c>
      <c r="H53" s="53" t="n">
        <f aca="false">SUM(H52)</f>
        <v>37282345.38</v>
      </c>
    </row>
    <row r="54" customFormat="false" ht="18.75" hidden="false" customHeight="true" outlineLevel="0" collapsed="false">
      <c r="A54" s="49" t="s">
        <v>89</v>
      </c>
      <c r="B54" s="49"/>
      <c r="C54" s="49"/>
      <c r="D54" s="49"/>
      <c r="E54" s="49"/>
      <c r="F54" s="49"/>
      <c r="G54" s="49"/>
      <c r="H54" s="49"/>
    </row>
    <row r="55" customFormat="false" ht="15.75" hidden="false" customHeight="false" outlineLevel="0" collapsed="false">
      <c r="A55" s="41" t="s">
        <v>65</v>
      </c>
      <c r="B55" s="55" t="n">
        <v>34</v>
      </c>
      <c r="C55" s="36" t="n">
        <v>86</v>
      </c>
      <c r="D55" s="37" t="n">
        <v>15142465.48</v>
      </c>
      <c r="E55" s="36" t="n">
        <v>-15</v>
      </c>
      <c r="F55" s="37" t="n">
        <v>-2641127.7</v>
      </c>
      <c r="G55" s="36" t="n">
        <f aca="false">C55+E55</f>
        <v>71</v>
      </c>
      <c r="H55" s="37" t="n">
        <f aca="false">D55+F55</f>
        <v>12501337.78</v>
      </c>
    </row>
    <row r="56" customFormat="false" ht="15.75" hidden="false" customHeight="false" outlineLevel="0" collapsed="false">
      <c r="A56" s="41" t="s">
        <v>65</v>
      </c>
      <c r="B56" s="55" t="n">
        <v>35</v>
      </c>
      <c r="C56" s="36" t="n">
        <v>37</v>
      </c>
      <c r="D56" s="37" t="n">
        <v>8957811</v>
      </c>
      <c r="E56" s="36" t="n">
        <v>-5</v>
      </c>
      <c r="F56" s="37" t="n">
        <v>-1210515</v>
      </c>
      <c r="G56" s="36" t="n">
        <f aca="false">C56+E56</f>
        <v>32</v>
      </c>
      <c r="H56" s="37" t="n">
        <f aca="false">D56+F56</f>
        <v>7747296</v>
      </c>
    </row>
    <row r="57" customFormat="false" ht="15.75" hidden="false" customHeight="false" outlineLevel="0" collapsed="false">
      <c r="A57" s="41" t="s">
        <v>65</v>
      </c>
      <c r="B57" s="55" t="n">
        <v>37</v>
      </c>
      <c r="C57" s="36" t="n">
        <v>59</v>
      </c>
      <c r="D57" s="37" t="n">
        <v>9282022.19</v>
      </c>
      <c r="E57" s="36" t="n">
        <v>8</v>
      </c>
      <c r="F57" s="37" t="n">
        <v>1258579.28</v>
      </c>
      <c r="G57" s="36" t="n">
        <f aca="false">C57+E57</f>
        <v>67</v>
      </c>
      <c r="H57" s="37" t="n">
        <f aca="false">D57+F57</f>
        <v>10540601.47</v>
      </c>
    </row>
    <row r="58" customFormat="false" ht="15.75" hidden="false" customHeight="false" outlineLevel="0" collapsed="false">
      <c r="A58" s="41" t="s">
        <v>65</v>
      </c>
      <c r="B58" s="62" t="n">
        <v>38</v>
      </c>
      <c r="C58" s="42" t="n">
        <v>26</v>
      </c>
      <c r="D58" s="43" t="n">
        <v>5624299.2</v>
      </c>
      <c r="E58" s="42" t="n">
        <v>15</v>
      </c>
      <c r="F58" s="37" t="n">
        <v>3244788</v>
      </c>
      <c r="G58" s="42" t="n">
        <f aca="false">C58+E58</f>
        <v>41</v>
      </c>
      <c r="H58" s="43" t="n">
        <f aca="false">D58+F58</f>
        <v>8869087.2</v>
      </c>
    </row>
    <row r="59" customFormat="false" ht="15.75" hidden="false" customHeight="false" outlineLevel="0" collapsed="false">
      <c r="A59" s="41" t="s">
        <v>65</v>
      </c>
      <c r="B59" s="55" t="n">
        <v>40</v>
      </c>
      <c r="C59" s="36" t="n">
        <v>40</v>
      </c>
      <c r="D59" s="37" t="n">
        <v>10459470.8</v>
      </c>
      <c r="E59" s="36" t="n">
        <v>-10</v>
      </c>
      <c r="F59" s="37" t="n">
        <v>-2614867.7</v>
      </c>
      <c r="G59" s="36" t="n">
        <f aca="false">C59+E59</f>
        <v>30</v>
      </c>
      <c r="H59" s="37" t="n">
        <f aca="false">D59+F59</f>
        <v>7844603.1</v>
      </c>
    </row>
    <row r="60" customFormat="false" ht="15.75" hidden="false" customHeight="false" outlineLevel="0" collapsed="false">
      <c r="A60" s="41" t="s">
        <v>65</v>
      </c>
      <c r="B60" s="55" t="n">
        <v>41</v>
      </c>
      <c r="C60" s="36" t="n">
        <v>15</v>
      </c>
      <c r="D60" s="37" t="n">
        <v>2176423.8</v>
      </c>
      <c r="E60" s="36" t="n">
        <v>-5</v>
      </c>
      <c r="F60" s="37" t="n">
        <v>-725474.6</v>
      </c>
      <c r="G60" s="36" t="n">
        <f aca="false">C60+E60</f>
        <v>10</v>
      </c>
      <c r="H60" s="37" t="n">
        <f aca="false">D60+F60</f>
        <v>1450949.2</v>
      </c>
    </row>
    <row r="61" customFormat="false" ht="15.75" hidden="false" customHeight="false" outlineLevel="0" collapsed="false">
      <c r="A61" s="41" t="s">
        <v>65</v>
      </c>
      <c r="B61" s="55" t="n">
        <v>43</v>
      </c>
      <c r="C61" s="36" t="n">
        <v>15</v>
      </c>
      <c r="D61" s="37" t="n">
        <v>3633128.7</v>
      </c>
      <c r="E61" s="36" t="n">
        <v>-8</v>
      </c>
      <c r="F61" s="37" t="n">
        <v>-1937668.64</v>
      </c>
      <c r="G61" s="36" t="n">
        <f aca="false">C61+E61</f>
        <v>7</v>
      </c>
      <c r="H61" s="37" t="n">
        <f aca="false">D61+F61</f>
        <v>1695460.06</v>
      </c>
    </row>
    <row r="62" customFormat="false" ht="18.75" hidden="false" customHeight="false" outlineLevel="0" collapsed="false">
      <c r="A62" s="51" t="s">
        <v>71</v>
      </c>
      <c r="B62" s="52"/>
      <c r="C62" s="46" t="n">
        <f aca="false">SUM(C55:C61)</f>
        <v>278</v>
      </c>
      <c r="D62" s="53" t="n">
        <f aca="false">SUM(D55:D61)</f>
        <v>55275621.17</v>
      </c>
      <c r="E62" s="46" t="n">
        <f aca="false">SUM(E55:E61)</f>
        <v>-20</v>
      </c>
      <c r="F62" s="53" t="n">
        <f aca="false">SUM(F55:F61)</f>
        <v>-4626286.36</v>
      </c>
      <c r="G62" s="46" t="n">
        <f aca="false">SUM(G55:G61)</f>
        <v>258</v>
      </c>
      <c r="H62" s="53" t="n">
        <f aca="false">SUM(H55:H61)</f>
        <v>50649334.81</v>
      </c>
    </row>
    <row r="63" customFormat="false" ht="18.75" hidden="false" customHeight="true" outlineLevel="0" collapsed="false">
      <c r="A63" s="49" t="s">
        <v>90</v>
      </c>
      <c r="B63" s="49"/>
      <c r="C63" s="49"/>
      <c r="D63" s="49"/>
      <c r="E63" s="49"/>
      <c r="F63" s="49"/>
      <c r="G63" s="49"/>
      <c r="H63" s="49"/>
    </row>
    <row r="64" customFormat="false" ht="15.75" hidden="false" customHeight="false" outlineLevel="0" collapsed="false">
      <c r="A64" s="63" t="s">
        <v>84</v>
      </c>
      <c r="B64" s="62" t="n">
        <v>47</v>
      </c>
      <c r="C64" s="42" t="n">
        <v>10</v>
      </c>
      <c r="D64" s="43" t="n">
        <v>1423268.9</v>
      </c>
      <c r="E64" s="36" t="n">
        <v>-5</v>
      </c>
      <c r="F64" s="37" t="n">
        <v>-711634.45</v>
      </c>
      <c r="G64" s="42" t="n">
        <f aca="false">C64+E64</f>
        <v>5</v>
      </c>
      <c r="H64" s="43" t="n">
        <f aca="false">D64+F64</f>
        <v>711634.45</v>
      </c>
    </row>
    <row r="65" customFormat="false" ht="15.75" hidden="false" customHeight="false" outlineLevel="0" collapsed="false">
      <c r="A65" s="63" t="s">
        <v>84</v>
      </c>
      <c r="B65" s="50" t="n">
        <v>50</v>
      </c>
      <c r="C65" s="36" t="n">
        <v>10</v>
      </c>
      <c r="D65" s="37" t="n">
        <v>1513612.8</v>
      </c>
      <c r="E65" s="36" t="n">
        <v>1</v>
      </c>
      <c r="F65" s="37" t="n">
        <v>151361.28</v>
      </c>
      <c r="G65" s="36" t="n">
        <f aca="false">C65+E65</f>
        <v>11</v>
      </c>
      <c r="H65" s="37" t="n">
        <f aca="false">D65+F65</f>
        <v>1664974.08</v>
      </c>
    </row>
    <row r="66" customFormat="false" ht="15.75" hidden="false" customHeight="false" outlineLevel="0" collapsed="false">
      <c r="A66" s="34" t="s">
        <v>88</v>
      </c>
      <c r="B66" s="62" t="n">
        <v>18</v>
      </c>
      <c r="C66" s="42" t="n">
        <v>30</v>
      </c>
      <c r="D66" s="43" t="n">
        <v>7660755.9</v>
      </c>
      <c r="E66" s="36" t="n">
        <v>-8</v>
      </c>
      <c r="F66" s="37" t="n">
        <v>-2042868.24</v>
      </c>
      <c r="G66" s="42" t="n">
        <f aca="false">C66+E66</f>
        <v>22</v>
      </c>
      <c r="H66" s="43" t="n">
        <f aca="false">D66+F66</f>
        <v>5617887.66</v>
      </c>
    </row>
    <row r="67" customFormat="false" ht="15.75" hidden="false" customHeight="false" outlineLevel="0" collapsed="false">
      <c r="A67" s="34" t="s">
        <v>88</v>
      </c>
      <c r="B67" s="64" t="n">
        <v>19</v>
      </c>
      <c r="C67" s="42" t="n">
        <v>20</v>
      </c>
      <c r="D67" s="43" t="n">
        <v>7451481</v>
      </c>
      <c r="E67" s="36" t="n">
        <v>-10</v>
      </c>
      <c r="F67" s="37" t="n">
        <v>-3725740.5</v>
      </c>
      <c r="G67" s="42" t="n">
        <f aca="false">C67+E67</f>
        <v>10</v>
      </c>
      <c r="H67" s="43" t="n">
        <f aca="false">D67+F67</f>
        <v>3725740.5</v>
      </c>
    </row>
    <row r="68" customFormat="false" ht="15.75" hidden="false" customHeight="false" outlineLevel="0" collapsed="false">
      <c r="A68" s="65" t="s">
        <v>78</v>
      </c>
      <c r="B68" s="64" t="n">
        <v>20</v>
      </c>
      <c r="C68" s="66" t="n">
        <v>10</v>
      </c>
      <c r="D68" s="67" t="n">
        <v>1318442.7</v>
      </c>
      <c r="E68" s="68" t="n">
        <v>2</v>
      </c>
      <c r="F68" s="37" t="n">
        <v>263688.54</v>
      </c>
      <c r="G68" s="66" t="n">
        <f aca="false">C68+E68</f>
        <v>12</v>
      </c>
      <c r="H68" s="67" t="n">
        <f aca="false">D68+F68</f>
        <v>1582131.24</v>
      </c>
    </row>
    <row r="69" customFormat="false" ht="15.75" hidden="false" customHeight="false" outlineLevel="0" collapsed="false">
      <c r="A69" s="40" t="s">
        <v>65</v>
      </c>
      <c r="B69" s="62" t="n">
        <v>34</v>
      </c>
      <c r="C69" s="42" t="n">
        <v>203</v>
      </c>
      <c r="D69" s="43" t="n">
        <v>35743261.54</v>
      </c>
      <c r="E69" s="36" t="n">
        <v>-15</v>
      </c>
      <c r="F69" s="37" t="n">
        <v>-2641127.7</v>
      </c>
      <c r="G69" s="42" t="n">
        <f aca="false">C69+E69</f>
        <v>188</v>
      </c>
      <c r="H69" s="43" t="n">
        <f aca="false">D69+F69</f>
        <v>33102133.84</v>
      </c>
    </row>
    <row r="70" customFormat="false" ht="15.75" hidden="false" customHeight="false" outlineLevel="0" collapsed="false">
      <c r="A70" s="40" t="s">
        <v>65</v>
      </c>
      <c r="B70" s="62" t="n">
        <v>40</v>
      </c>
      <c r="C70" s="42" t="n">
        <v>83</v>
      </c>
      <c r="D70" s="43" t="n">
        <v>21703401.91</v>
      </c>
      <c r="E70" s="42" t="n">
        <v>-10</v>
      </c>
      <c r="F70" s="37" t="n">
        <v>-2614867.7</v>
      </c>
      <c r="G70" s="42" t="n">
        <f aca="false">C70+E70</f>
        <v>73</v>
      </c>
      <c r="H70" s="43" t="n">
        <f aca="false">D70+F70</f>
        <v>19088534.21</v>
      </c>
    </row>
    <row r="71" customFormat="false" ht="18.75" hidden="false" customHeight="false" outlineLevel="0" collapsed="false">
      <c r="A71" s="51" t="s">
        <v>71</v>
      </c>
      <c r="B71" s="52"/>
      <c r="C71" s="46" t="n">
        <f aca="false">SUM(C64:C70)</f>
        <v>366</v>
      </c>
      <c r="D71" s="53" t="n">
        <f aca="false">SUM(D64:D70)</f>
        <v>76814224.75</v>
      </c>
      <c r="E71" s="46" t="n">
        <f aca="false">SUM(E64:E70)</f>
        <v>-45</v>
      </c>
      <c r="F71" s="53" t="n">
        <f aca="false">SUM(F64:F70)</f>
        <v>-11321188.77</v>
      </c>
      <c r="G71" s="46" t="n">
        <f aca="false">SUM(G64:G70)</f>
        <v>321</v>
      </c>
      <c r="H71" s="53" t="n">
        <f aca="false">SUM(H64:H70)</f>
        <v>65493035.98</v>
      </c>
    </row>
    <row r="72" customFormat="false" ht="18.75" hidden="false" customHeight="true" outlineLevel="0" collapsed="false">
      <c r="A72" s="49" t="s">
        <v>91</v>
      </c>
      <c r="B72" s="49"/>
      <c r="C72" s="49"/>
      <c r="D72" s="49"/>
      <c r="E72" s="49"/>
      <c r="F72" s="49"/>
      <c r="G72" s="49"/>
      <c r="H72" s="49"/>
    </row>
    <row r="73" customFormat="false" ht="15.75" hidden="false" customHeight="false" outlineLevel="0" collapsed="false">
      <c r="A73" s="69" t="s">
        <v>78</v>
      </c>
      <c r="B73" s="55" t="n">
        <v>20</v>
      </c>
      <c r="C73" s="36" t="n">
        <v>9</v>
      </c>
      <c r="D73" s="37" t="n">
        <v>1186598.43</v>
      </c>
      <c r="E73" s="36" t="n">
        <v>-5</v>
      </c>
      <c r="F73" s="37" t="n">
        <v>-659221.35</v>
      </c>
      <c r="G73" s="36" t="n">
        <f aca="false">C73+E73</f>
        <v>4</v>
      </c>
      <c r="H73" s="37" t="n">
        <f aca="false">D73+F73</f>
        <v>527377.08</v>
      </c>
    </row>
    <row r="74" customFormat="false" ht="15.75" hidden="false" customHeight="false" outlineLevel="0" collapsed="false">
      <c r="A74" s="56" t="s">
        <v>84</v>
      </c>
      <c r="B74" s="70" t="n">
        <v>50</v>
      </c>
      <c r="C74" s="36" t="n">
        <v>44</v>
      </c>
      <c r="D74" s="37" t="n">
        <v>6659896.32</v>
      </c>
      <c r="E74" s="36" t="n">
        <v>-20</v>
      </c>
      <c r="F74" s="37" t="n">
        <v>-3027225.6</v>
      </c>
      <c r="G74" s="36" t="n">
        <f aca="false">C74+E74</f>
        <v>24</v>
      </c>
      <c r="H74" s="37" t="n">
        <f aca="false">D74+F74</f>
        <v>3632670.72</v>
      </c>
    </row>
    <row r="75" customFormat="false" ht="18.75" hidden="false" customHeight="false" outlineLevel="0" collapsed="false">
      <c r="A75" s="51" t="s">
        <v>71</v>
      </c>
      <c r="B75" s="52"/>
      <c r="C75" s="46" t="n">
        <f aca="false">SUM(C73:C74)</f>
        <v>53</v>
      </c>
      <c r="D75" s="53" t="n">
        <f aca="false">SUM(D73:D74)</f>
        <v>7846494.75</v>
      </c>
      <c r="E75" s="46" t="n">
        <f aca="false">SUM(E73:E74)</f>
        <v>-25</v>
      </c>
      <c r="F75" s="53" t="n">
        <f aca="false">SUM(F73:F74)</f>
        <v>-3686446.95</v>
      </c>
      <c r="G75" s="46" t="n">
        <f aca="false">SUM(G73:G74)</f>
        <v>28</v>
      </c>
      <c r="H75" s="53" t="n">
        <f aca="false">SUM(H73:H74)</f>
        <v>4160047.8</v>
      </c>
    </row>
    <row r="76" customFormat="false" ht="18.75" hidden="false" customHeight="true" outlineLevel="0" collapsed="false">
      <c r="A76" s="49" t="s">
        <v>92</v>
      </c>
      <c r="B76" s="49"/>
      <c r="C76" s="49"/>
      <c r="D76" s="49"/>
      <c r="E76" s="49"/>
      <c r="F76" s="49"/>
      <c r="G76" s="49"/>
      <c r="H76" s="49"/>
    </row>
    <row r="77" customFormat="false" ht="15.75" hidden="false" customHeight="false" outlineLevel="0" collapsed="false">
      <c r="A77" s="40" t="s">
        <v>65</v>
      </c>
      <c r="B77" s="55" t="n">
        <v>34</v>
      </c>
      <c r="C77" s="36" t="n">
        <v>228</v>
      </c>
      <c r="D77" s="37" t="n">
        <v>40145141.04</v>
      </c>
      <c r="E77" s="71" t="n">
        <v>-10</v>
      </c>
      <c r="F77" s="37" t="n">
        <v>-1760751.8</v>
      </c>
      <c r="G77" s="36" t="n">
        <f aca="false">C77+E77</f>
        <v>218</v>
      </c>
      <c r="H77" s="37" t="n">
        <f aca="false">D77+F77</f>
        <v>38384389.24</v>
      </c>
    </row>
    <row r="78" customFormat="false" ht="15.75" hidden="false" customHeight="false" outlineLevel="0" collapsed="false">
      <c r="A78" s="40" t="s">
        <v>65</v>
      </c>
      <c r="B78" s="55" t="n">
        <v>40</v>
      </c>
      <c r="C78" s="36" t="n">
        <v>103</v>
      </c>
      <c r="D78" s="37" t="n">
        <v>26933137.31</v>
      </c>
      <c r="E78" s="71" t="n">
        <v>-5</v>
      </c>
      <c r="F78" s="37" t="n">
        <v>-1307433.85</v>
      </c>
      <c r="G78" s="36" t="n">
        <f aca="false">C78+E78</f>
        <v>98</v>
      </c>
      <c r="H78" s="37" t="n">
        <f aca="false">D78+F78</f>
        <v>25625703.46</v>
      </c>
    </row>
    <row r="79" customFormat="false" ht="18.75" hidden="false" customHeight="false" outlineLevel="0" collapsed="false">
      <c r="A79" s="51" t="s">
        <v>71</v>
      </c>
      <c r="B79" s="51"/>
      <c r="C79" s="46" t="n">
        <f aca="false">SUM(C77:C78)</f>
        <v>331</v>
      </c>
      <c r="D79" s="53" t="n">
        <f aca="false">SUM(D77:D78)</f>
        <v>67078278.35</v>
      </c>
      <c r="E79" s="46" t="n">
        <f aca="false">SUM(E77:E78)</f>
        <v>-15</v>
      </c>
      <c r="F79" s="53" t="n">
        <f aca="false">SUM(F77:F78)</f>
        <v>-3068185.65</v>
      </c>
      <c r="G79" s="46" t="n">
        <f aca="false">SUM(G77:G78)</f>
        <v>316</v>
      </c>
      <c r="H79" s="53" t="n">
        <f aca="false">SUM(H77:H78)</f>
        <v>64010092.7</v>
      </c>
    </row>
    <row r="80" customFormat="false" ht="18.75" hidden="false" customHeight="true" outlineLevel="0" collapsed="false">
      <c r="A80" s="49" t="s">
        <v>52</v>
      </c>
      <c r="B80" s="49"/>
      <c r="C80" s="49"/>
      <c r="D80" s="49"/>
      <c r="E80" s="49"/>
      <c r="F80" s="49"/>
      <c r="G80" s="49"/>
      <c r="H80" s="49"/>
    </row>
    <row r="81" customFormat="false" ht="15.75" hidden="false" customHeight="false" outlineLevel="0" collapsed="false">
      <c r="A81" s="69" t="s">
        <v>82</v>
      </c>
      <c r="B81" s="55" t="n">
        <v>26</v>
      </c>
      <c r="C81" s="36" t="n">
        <v>0</v>
      </c>
      <c r="D81" s="37" t="n">
        <v>0</v>
      </c>
      <c r="E81" s="36" t="n">
        <v>10</v>
      </c>
      <c r="F81" s="37" t="n">
        <v>1176982.8</v>
      </c>
      <c r="G81" s="36" t="n">
        <f aca="false">C81+E81</f>
        <v>10</v>
      </c>
      <c r="H81" s="37" t="n">
        <f aca="false">D81+F81</f>
        <v>1176982.8</v>
      </c>
    </row>
    <row r="82" customFormat="false" ht="18.75" hidden="false" customHeight="false" outlineLevel="0" collapsed="false">
      <c r="A82" s="51" t="s">
        <v>71</v>
      </c>
      <c r="B82" s="51"/>
      <c r="C82" s="46" t="n">
        <f aca="false">SUM(C81)</f>
        <v>0</v>
      </c>
      <c r="D82" s="53" t="n">
        <f aca="false">SUM(D81)</f>
        <v>0</v>
      </c>
      <c r="E82" s="46" t="n">
        <f aca="false">SUM(E81)</f>
        <v>10</v>
      </c>
      <c r="F82" s="53" t="n">
        <f aca="false">SUM(F81)</f>
        <v>1176982.8</v>
      </c>
      <c r="G82" s="46" t="n">
        <f aca="false">SUM(G81)</f>
        <v>10</v>
      </c>
      <c r="H82" s="53" t="n">
        <f aca="false">SUM(H81)</f>
        <v>1176982.8</v>
      </c>
    </row>
    <row r="83" customFormat="false" ht="27" hidden="false" customHeight="true" outlineLevel="0" collapsed="false">
      <c r="A83" s="72" t="s">
        <v>93</v>
      </c>
      <c r="B83" s="72"/>
      <c r="C83" s="73" t="n">
        <f aca="false">C75+C62+C53+C50+C44+C39+C33+C29+C26+C21+C15+C79+C71+C82</f>
        <v>4666</v>
      </c>
      <c r="D83" s="74" t="n">
        <f aca="false">D75+D62+D53+D50+D44+D39+D33+D29+D26+D21+D15+D79+D71+D82</f>
        <v>892519188.09</v>
      </c>
      <c r="E83" s="73" t="n">
        <f aca="false">E75+E62+E53+E50+E44+E39+E33+E29+E26+E21+E15+E79+E71+E82</f>
        <v>-412</v>
      </c>
      <c r="F83" s="74" t="n">
        <f aca="false">F75+F62+F53+F50+F44+F39+F33+F29+F26+F21+F15+F79+F71+F82</f>
        <v>-84544565.12</v>
      </c>
      <c r="G83" s="73" t="n">
        <f aca="false">G75+G62+G53+G50+G44+G39+G33+G29+G26+G21+G15+G79+G71+G82</f>
        <v>4254</v>
      </c>
      <c r="H83" s="74" t="n">
        <f aca="false">H75+H62+H53+H50+H44+H39+H33+H29+H26+H21+H15+H79+H71+H82</f>
        <v>807974622.97</v>
      </c>
    </row>
  </sheetData>
  <mergeCells count="21">
    <mergeCell ref="F1:H1"/>
    <mergeCell ref="A2:H2"/>
    <mergeCell ref="A3:A4"/>
    <mergeCell ref="B3:B4"/>
    <mergeCell ref="C3:D3"/>
    <mergeCell ref="E3:F3"/>
    <mergeCell ref="G3:H3"/>
    <mergeCell ref="A5:H5"/>
    <mergeCell ref="A16:H16"/>
    <mergeCell ref="A22:H22"/>
    <mergeCell ref="A27:H27"/>
    <mergeCell ref="A30:H30"/>
    <mergeCell ref="A34:H34"/>
    <mergeCell ref="A40:H40"/>
    <mergeCell ref="A45:H45"/>
    <mergeCell ref="A51:H51"/>
    <mergeCell ref="A54:H54"/>
    <mergeCell ref="A63:H63"/>
    <mergeCell ref="A72:H72"/>
    <mergeCell ref="A76:H76"/>
    <mergeCell ref="A80:H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O7" activeCellId="0" sqref="O7"/>
    </sheetView>
  </sheetViews>
  <sheetFormatPr defaultColWidth="10.328125" defaultRowHeight="15" zeroHeight="false" outlineLevelRow="0" outlineLevelCol="0"/>
  <cols>
    <col collapsed="false" customWidth="true" hidden="false" outlineLevel="0" max="1" min="1" style="281" width="8.16"/>
    <col collapsed="false" customWidth="true" hidden="false" outlineLevel="0" max="2" min="2" style="281" width="36.16"/>
    <col collapsed="false" customWidth="true" hidden="false" outlineLevel="0" max="3" min="3" style="281" width="21.65"/>
    <col collapsed="false" customWidth="true" hidden="false" outlineLevel="0" max="4" min="4" style="281" width="20.33"/>
    <col collapsed="false" customWidth="true" hidden="false" outlineLevel="0" max="5" min="5" style="281" width="14.65"/>
    <col collapsed="false" customWidth="true" hidden="false" outlineLevel="0" max="6" min="6" style="281" width="18.99"/>
    <col collapsed="false" customWidth="true" hidden="false" outlineLevel="0" max="7" min="7" style="281" width="16.99"/>
    <col collapsed="false" customWidth="true" hidden="false" outlineLevel="0" max="8" min="8" style="281" width="22.82"/>
    <col collapsed="false" customWidth="true" hidden="false" outlineLevel="0" max="9" min="9" style="281" width="20.49"/>
    <col collapsed="false" customWidth="true" hidden="false" outlineLevel="0" max="10" min="10" style="282" width="14.65"/>
    <col collapsed="false" customWidth="true" hidden="false" outlineLevel="0" max="11" min="11" style="282" width="15.82"/>
    <col collapsed="false" customWidth="true" hidden="false" outlineLevel="0" max="12" min="12" style="282" width="14.65"/>
    <col collapsed="false" customWidth="false" hidden="false" outlineLevel="0" max="13" min="13" style="283" width="10.33"/>
    <col collapsed="false" customWidth="false" hidden="false" outlineLevel="0" max="257" min="14" style="284" width="10.33"/>
  </cols>
  <sheetData>
    <row r="1" s="285" customFormat="true" ht="35.1" hidden="false" customHeight="true" outlineLevel="0" collapsed="false">
      <c r="J1" s="82" t="s">
        <v>564</v>
      </c>
      <c r="K1" s="82"/>
      <c r="L1" s="82"/>
    </row>
    <row r="2" s="287" customFormat="true" ht="36" hidden="false" customHeight="true" outlineLevel="0" collapsed="false">
      <c r="A2" s="286" t="s">
        <v>56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s="285" customFormat="true" ht="15" hidden="false" customHeight="true" outlineLevel="0" collapsed="false"/>
    <row r="4" s="292" customFormat="true" ht="107.25" hidden="false" customHeight="true" outlineLevel="0" collapsed="false">
      <c r="A4" s="288" t="s">
        <v>367</v>
      </c>
      <c r="B4" s="289"/>
      <c r="C4" s="290" t="s">
        <v>566</v>
      </c>
      <c r="D4" s="290" t="s">
        <v>567</v>
      </c>
      <c r="E4" s="290" t="s">
        <v>568</v>
      </c>
      <c r="F4" s="290" t="s">
        <v>569</v>
      </c>
      <c r="G4" s="290" t="s">
        <v>570</v>
      </c>
      <c r="H4" s="290" t="s">
        <v>571</v>
      </c>
      <c r="I4" s="290" t="s">
        <v>572</v>
      </c>
      <c r="J4" s="291" t="s">
        <v>573</v>
      </c>
      <c r="K4" s="288" t="s">
        <v>574</v>
      </c>
      <c r="L4" s="288" t="s">
        <v>575</v>
      </c>
    </row>
    <row r="5" s="281" customFormat="true" ht="26.1" hidden="false" customHeight="true" outlineLevel="0" collapsed="false">
      <c r="A5" s="288"/>
      <c r="B5" s="293" t="s">
        <v>576</v>
      </c>
      <c r="C5" s="294" t="s">
        <v>577</v>
      </c>
      <c r="D5" s="294" t="s">
        <v>221</v>
      </c>
      <c r="E5" s="294" t="s">
        <v>221</v>
      </c>
      <c r="F5" s="294" t="s">
        <v>221</v>
      </c>
      <c r="G5" s="294" t="s">
        <v>221</v>
      </c>
      <c r="H5" s="294" t="s">
        <v>577</v>
      </c>
      <c r="I5" s="294" t="s">
        <v>217</v>
      </c>
      <c r="J5" s="291"/>
      <c r="K5" s="288"/>
      <c r="L5" s="288"/>
    </row>
    <row r="6" s="281" customFormat="true" ht="50.1" hidden="false" customHeight="true" outlineLevel="0" collapsed="false">
      <c r="A6" s="288"/>
      <c r="B6" s="295" t="s">
        <v>578</v>
      </c>
      <c r="C6" s="288" t="s">
        <v>579</v>
      </c>
      <c r="D6" s="288" t="s">
        <v>579</v>
      </c>
      <c r="E6" s="288" t="s">
        <v>579</v>
      </c>
      <c r="F6" s="288" t="s">
        <v>579</v>
      </c>
      <c r="G6" s="288" t="s">
        <v>579</v>
      </c>
      <c r="H6" s="288" t="s">
        <v>579</v>
      </c>
      <c r="I6" s="288" t="s">
        <v>579</v>
      </c>
      <c r="J6" s="291"/>
      <c r="K6" s="288"/>
      <c r="L6" s="288"/>
    </row>
    <row r="7" s="285" customFormat="true" ht="15" hidden="false" customHeight="true" outlineLevel="0" collapsed="false">
      <c r="A7" s="296" t="s">
        <v>375</v>
      </c>
      <c r="B7" s="296" t="s">
        <v>302</v>
      </c>
      <c r="C7" s="297" t="s">
        <v>580</v>
      </c>
      <c r="D7" s="297" t="s">
        <v>581</v>
      </c>
      <c r="E7" s="297" t="s">
        <v>582</v>
      </c>
      <c r="F7" s="297" t="s">
        <v>583</v>
      </c>
      <c r="G7" s="297" t="s">
        <v>584</v>
      </c>
      <c r="H7" s="297" t="s">
        <v>581</v>
      </c>
      <c r="I7" s="297" t="s">
        <v>585</v>
      </c>
      <c r="J7" s="298" t="n">
        <v>13.65</v>
      </c>
      <c r="K7" s="299" t="n">
        <v>28</v>
      </c>
      <c r="L7" s="300" t="n">
        <v>48.74</v>
      </c>
      <c r="M7" s="301"/>
    </row>
    <row r="8" s="285" customFormat="true" ht="15" hidden="false" customHeight="true" outlineLevel="0" collapsed="false">
      <c r="A8" s="296" t="s">
        <v>377</v>
      </c>
      <c r="B8" s="296" t="s">
        <v>304</v>
      </c>
      <c r="C8" s="297" t="s">
        <v>586</v>
      </c>
      <c r="D8" s="297" t="s">
        <v>581</v>
      </c>
      <c r="E8" s="297" t="s">
        <v>583</v>
      </c>
      <c r="F8" s="297" t="s">
        <v>583</v>
      </c>
      <c r="G8" s="297" t="s">
        <v>587</v>
      </c>
      <c r="H8" s="297" t="s">
        <v>581</v>
      </c>
      <c r="I8" s="297" t="s">
        <v>581</v>
      </c>
      <c r="J8" s="298" t="n">
        <v>15.82</v>
      </c>
      <c r="K8" s="302" t="n">
        <v>27.98</v>
      </c>
      <c r="L8" s="300" t="n">
        <v>56.54</v>
      </c>
      <c r="M8" s="301"/>
    </row>
    <row r="9" s="285" customFormat="true" ht="15" hidden="false" customHeight="true" outlineLevel="0" collapsed="false">
      <c r="A9" s="296" t="s">
        <v>379</v>
      </c>
      <c r="B9" s="296" t="s">
        <v>214</v>
      </c>
      <c r="C9" s="297" t="s">
        <v>588</v>
      </c>
      <c r="D9" s="297" t="s">
        <v>581</v>
      </c>
      <c r="E9" s="297" t="s">
        <v>589</v>
      </c>
      <c r="F9" s="297" t="s">
        <v>583</v>
      </c>
      <c r="G9" s="297" t="s">
        <v>590</v>
      </c>
      <c r="H9" s="297" t="s">
        <v>581</v>
      </c>
      <c r="I9" s="297" t="s">
        <v>591</v>
      </c>
      <c r="J9" s="298" t="n">
        <v>13.54</v>
      </c>
      <c r="K9" s="299" t="n">
        <v>28</v>
      </c>
      <c r="L9" s="300" t="n">
        <v>48.37</v>
      </c>
      <c r="M9" s="301"/>
    </row>
    <row r="10" s="285" customFormat="true" ht="15" hidden="false" customHeight="true" outlineLevel="0" collapsed="false">
      <c r="A10" s="296" t="s">
        <v>381</v>
      </c>
      <c r="B10" s="296" t="s">
        <v>305</v>
      </c>
      <c r="C10" s="297" t="s">
        <v>592</v>
      </c>
      <c r="D10" s="297" t="s">
        <v>581</v>
      </c>
      <c r="E10" s="297" t="s">
        <v>593</v>
      </c>
      <c r="F10" s="297" t="s">
        <v>583</v>
      </c>
      <c r="G10" s="297" t="s">
        <v>594</v>
      </c>
      <c r="H10" s="297" t="s">
        <v>581</v>
      </c>
      <c r="I10" s="297" t="s">
        <v>595</v>
      </c>
      <c r="J10" s="298" t="n">
        <v>14.41</v>
      </c>
      <c r="K10" s="302" t="n">
        <v>27.44</v>
      </c>
      <c r="L10" s="300" t="n">
        <v>52.51</v>
      </c>
      <c r="M10" s="301"/>
    </row>
    <row r="11" s="285" customFormat="true" ht="15" hidden="false" customHeight="true" outlineLevel="0" collapsed="false">
      <c r="A11" s="296" t="s">
        <v>383</v>
      </c>
      <c r="B11" s="296" t="s">
        <v>306</v>
      </c>
      <c r="C11" s="297" t="s">
        <v>596</v>
      </c>
      <c r="D11" s="297" t="s">
        <v>581</v>
      </c>
      <c r="E11" s="297" t="s">
        <v>597</v>
      </c>
      <c r="F11" s="297" t="s">
        <v>583</v>
      </c>
      <c r="G11" s="297" t="s">
        <v>598</v>
      </c>
      <c r="H11" s="297" t="s">
        <v>581</v>
      </c>
      <c r="I11" s="297" t="s">
        <v>599</v>
      </c>
      <c r="J11" s="298" t="n">
        <v>11.88</v>
      </c>
      <c r="K11" s="302" t="n">
        <v>21.47</v>
      </c>
      <c r="L11" s="303" t="n">
        <v>55.3</v>
      </c>
      <c r="M11" s="301"/>
    </row>
    <row r="12" s="285" customFormat="true" ht="15" hidden="false" customHeight="true" outlineLevel="0" collapsed="false">
      <c r="A12" s="296" t="s">
        <v>385</v>
      </c>
      <c r="B12" s="296" t="s">
        <v>216</v>
      </c>
      <c r="C12" s="297" t="s">
        <v>600</v>
      </c>
      <c r="D12" s="297" t="s">
        <v>581</v>
      </c>
      <c r="E12" s="297" t="s">
        <v>601</v>
      </c>
      <c r="F12" s="297" t="s">
        <v>583</v>
      </c>
      <c r="G12" s="297" t="s">
        <v>602</v>
      </c>
      <c r="H12" s="297" t="s">
        <v>581</v>
      </c>
      <c r="I12" s="297" t="s">
        <v>603</v>
      </c>
      <c r="J12" s="298" t="n">
        <v>11.26</v>
      </c>
      <c r="K12" s="299" t="n">
        <v>24</v>
      </c>
      <c r="L12" s="300" t="n">
        <v>46.91</v>
      </c>
      <c r="M12" s="301"/>
    </row>
    <row r="13" s="285" customFormat="true" ht="15" hidden="false" customHeight="true" outlineLevel="0" collapsed="false">
      <c r="A13" s="296" t="s">
        <v>387</v>
      </c>
      <c r="B13" s="296" t="s">
        <v>307</v>
      </c>
      <c r="C13" s="297" t="s">
        <v>604</v>
      </c>
      <c r="D13" s="297" t="s">
        <v>581</v>
      </c>
      <c r="E13" s="297" t="s">
        <v>583</v>
      </c>
      <c r="F13" s="297" t="s">
        <v>583</v>
      </c>
      <c r="G13" s="297" t="s">
        <v>605</v>
      </c>
      <c r="H13" s="297" t="s">
        <v>581</v>
      </c>
      <c r="I13" s="297" t="s">
        <v>581</v>
      </c>
      <c r="J13" s="298" t="n">
        <v>11.95</v>
      </c>
      <c r="K13" s="302" t="n">
        <v>13.07</v>
      </c>
      <c r="L13" s="300" t="n">
        <v>91.43</v>
      </c>
      <c r="M13" s="301"/>
    </row>
    <row r="14" s="285" customFormat="true" ht="15" hidden="false" customHeight="true" outlineLevel="0" collapsed="false">
      <c r="A14" s="296" t="s">
        <v>389</v>
      </c>
      <c r="B14" s="296" t="s">
        <v>360</v>
      </c>
      <c r="C14" s="297" t="s">
        <v>606</v>
      </c>
      <c r="D14" s="297" t="s">
        <v>581</v>
      </c>
      <c r="E14" s="297" t="s">
        <v>607</v>
      </c>
      <c r="F14" s="297" t="s">
        <v>583</v>
      </c>
      <c r="G14" s="297" t="s">
        <v>608</v>
      </c>
      <c r="H14" s="297" t="s">
        <v>581</v>
      </c>
      <c r="I14" s="297" t="s">
        <v>609</v>
      </c>
      <c r="J14" s="298" t="n">
        <v>14.14</v>
      </c>
      <c r="K14" s="302" t="n">
        <v>25.47</v>
      </c>
      <c r="L14" s="300" t="n">
        <v>55.51</v>
      </c>
      <c r="M14" s="301"/>
    </row>
    <row r="15" s="285" customFormat="true" ht="15" hidden="false" customHeight="true" outlineLevel="0" collapsed="false">
      <c r="A15" s="296" t="s">
        <v>391</v>
      </c>
      <c r="B15" s="296" t="s">
        <v>218</v>
      </c>
      <c r="C15" s="297" t="s">
        <v>610</v>
      </c>
      <c r="D15" s="297" t="s">
        <v>581</v>
      </c>
      <c r="E15" s="297" t="s">
        <v>611</v>
      </c>
      <c r="F15" s="297" t="s">
        <v>583</v>
      </c>
      <c r="G15" s="297" t="s">
        <v>612</v>
      </c>
      <c r="H15" s="297" t="s">
        <v>581</v>
      </c>
      <c r="I15" s="297" t="s">
        <v>613</v>
      </c>
      <c r="J15" s="298" t="n">
        <v>11.39</v>
      </c>
      <c r="K15" s="302" t="n">
        <v>25.13</v>
      </c>
      <c r="L15" s="303" t="n">
        <v>45.3</v>
      </c>
      <c r="M15" s="301"/>
    </row>
    <row r="16" s="285" customFormat="true" ht="15" hidden="false" customHeight="true" outlineLevel="0" collapsed="false">
      <c r="A16" s="296" t="s">
        <v>393</v>
      </c>
      <c r="B16" s="296" t="s">
        <v>309</v>
      </c>
      <c r="C16" s="297" t="s">
        <v>614</v>
      </c>
      <c r="D16" s="297" t="s">
        <v>581</v>
      </c>
      <c r="E16" s="297" t="s">
        <v>615</v>
      </c>
      <c r="F16" s="297" t="s">
        <v>583</v>
      </c>
      <c r="G16" s="297" t="s">
        <v>616</v>
      </c>
      <c r="H16" s="297" t="s">
        <v>581</v>
      </c>
      <c r="I16" s="297" t="s">
        <v>585</v>
      </c>
      <c r="J16" s="298" t="n">
        <v>14.12</v>
      </c>
      <c r="K16" s="299" t="n">
        <v>28</v>
      </c>
      <c r="L16" s="300" t="n">
        <v>50.43</v>
      </c>
      <c r="M16" s="301"/>
    </row>
    <row r="17" s="285" customFormat="true" ht="15" hidden="false" customHeight="true" outlineLevel="0" collapsed="false">
      <c r="A17" s="296" t="s">
        <v>395</v>
      </c>
      <c r="B17" s="296" t="s">
        <v>310</v>
      </c>
      <c r="C17" s="297" t="s">
        <v>617</v>
      </c>
      <c r="D17" s="297" t="s">
        <v>581</v>
      </c>
      <c r="E17" s="297" t="s">
        <v>583</v>
      </c>
      <c r="F17" s="297" t="s">
        <v>583</v>
      </c>
      <c r="G17" s="297" t="s">
        <v>618</v>
      </c>
      <c r="H17" s="297" t="s">
        <v>581</v>
      </c>
      <c r="I17" s="297" t="s">
        <v>601</v>
      </c>
      <c r="J17" s="304" t="n">
        <v>15.7</v>
      </c>
      <c r="K17" s="299" t="n">
        <v>28</v>
      </c>
      <c r="L17" s="300" t="n">
        <v>56.07</v>
      </c>
      <c r="M17" s="301"/>
    </row>
    <row r="18" s="285" customFormat="true" ht="15" hidden="false" customHeight="true" outlineLevel="0" collapsed="false">
      <c r="A18" s="296" t="s">
        <v>397</v>
      </c>
      <c r="B18" s="296" t="s">
        <v>220</v>
      </c>
      <c r="C18" s="297" t="s">
        <v>619</v>
      </c>
      <c r="D18" s="297" t="s">
        <v>581</v>
      </c>
      <c r="E18" s="297" t="s">
        <v>620</v>
      </c>
      <c r="F18" s="297" t="s">
        <v>583</v>
      </c>
      <c r="G18" s="297" t="s">
        <v>621</v>
      </c>
      <c r="H18" s="297" t="s">
        <v>581</v>
      </c>
      <c r="I18" s="297" t="s">
        <v>622</v>
      </c>
      <c r="J18" s="298" t="n">
        <v>12.11</v>
      </c>
      <c r="K18" s="299" t="n">
        <v>28</v>
      </c>
      <c r="L18" s="300" t="n">
        <v>43.26</v>
      </c>
      <c r="M18" s="301"/>
    </row>
    <row r="19" s="285" customFormat="true" ht="15" hidden="false" customHeight="true" outlineLevel="0" collapsed="false">
      <c r="A19" s="296" t="s">
        <v>399</v>
      </c>
      <c r="B19" s="296" t="s">
        <v>361</v>
      </c>
      <c r="C19" s="297" t="s">
        <v>623</v>
      </c>
      <c r="D19" s="297" t="s">
        <v>581</v>
      </c>
      <c r="E19" s="297" t="s">
        <v>583</v>
      </c>
      <c r="F19" s="297" t="s">
        <v>583</v>
      </c>
      <c r="G19" s="297" t="s">
        <v>581</v>
      </c>
      <c r="H19" s="297" t="s">
        <v>581</v>
      </c>
      <c r="I19" s="297" t="s">
        <v>581</v>
      </c>
      <c r="J19" s="298" t="n">
        <v>10.12</v>
      </c>
      <c r="K19" s="305" t="n">
        <v>12.9</v>
      </c>
      <c r="L19" s="300" t="n">
        <v>78.43</v>
      </c>
      <c r="M19" s="301"/>
    </row>
    <row r="20" s="285" customFormat="true" ht="15" hidden="false" customHeight="true" outlineLevel="0" collapsed="false">
      <c r="A20" s="296" t="s">
        <v>401</v>
      </c>
      <c r="B20" s="296" t="s">
        <v>222</v>
      </c>
      <c r="C20" s="297" t="s">
        <v>624</v>
      </c>
      <c r="D20" s="297" t="s">
        <v>581</v>
      </c>
      <c r="E20" s="297" t="s">
        <v>583</v>
      </c>
      <c r="F20" s="297" t="s">
        <v>583</v>
      </c>
      <c r="G20" s="297" t="s">
        <v>625</v>
      </c>
      <c r="H20" s="297" t="s">
        <v>581</v>
      </c>
      <c r="I20" s="297" t="s">
        <v>626</v>
      </c>
      <c r="J20" s="304" t="n">
        <v>15.9</v>
      </c>
      <c r="K20" s="299" t="n">
        <v>28</v>
      </c>
      <c r="L20" s="300" t="n">
        <v>56.77</v>
      </c>
      <c r="M20" s="301"/>
    </row>
    <row r="21" s="285" customFormat="true" ht="15" hidden="false" customHeight="true" outlineLevel="0" collapsed="false">
      <c r="A21" s="296" t="s">
        <v>403</v>
      </c>
      <c r="B21" s="296" t="s">
        <v>362</v>
      </c>
      <c r="C21" s="297" t="s">
        <v>627</v>
      </c>
      <c r="D21" s="297" t="s">
        <v>581</v>
      </c>
      <c r="E21" s="297" t="s">
        <v>583</v>
      </c>
      <c r="F21" s="297" t="s">
        <v>583</v>
      </c>
      <c r="G21" s="297" t="s">
        <v>600</v>
      </c>
      <c r="H21" s="297" t="s">
        <v>581</v>
      </c>
      <c r="I21" s="297" t="s">
        <v>581</v>
      </c>
      <c r="J21" s="298" t="n">
        <v>11.44</v>
      </c>
      <c r="K21" s="302" t="n">
        <v>12.59</v>
      </c>
      <c r="L21" s="300" t="n">
        <v>90.81</v>
      </c>
      <c r="M21" s="301"/>
    </row>
    <row r="22" s="285" customFormat="true" ht="15" hidden="false" customHeight="true" outlineLevel="0" collapsed="false">
      <c r="A22" s="296" t="s">
        <v>405</v>
      </c>
      <c r="B22" s="296" t="s">
        <v>224</v>
      </c>
      <c r="C22" s="297" t="s">
        <v>628</v>
      </c>
      <c r="D22" s="297" t="s">
        <v>581</v>
      </c>
      <c r="E22" s="297" t="s">
        <v>629</v>
      </c>
      <c r="F22" s="297" t="s">
        <v>587</v>
      </c>
      <c r="G22" s="297" t="s">
        <v>630</v>
      </c>
      <c r="H22" s="297" t="s">
        <v>581</v>
      </c>
      <c r="I22" s="297" t="s">
        <v>610</v>
      </c>
      <c r="J22" s="298" t="n">
        <v>12.99</v>
      </c>
      <c r="K22" s="305" t="n">
        <v>24.9</v>
      </c>
      <c r="L22" s="300" t="n">
        <v>52.16</v>
      </c>
      <c r="M22" s="301"/>
    </row>
    <row r="23" s="285" customFormat="true" ht="15" hidden="false" customHeight="true" outlineLevel="0" collapsed="false">
      <c r="A23" s="296" t="s">
        <v>407</v>
      </c>
      <c r="B23" s="296" t="s">
        <v>313</v>
      </c>
      <c r="C23" s="297" t="s">
        <v>631</v>
      </c>
      <c r="D23" s="297" t="s">
        <v>581</v>
      </c>
      <c r="E23" s="297" t="s">
        <v>632</v>
      </c>
      <c r="F23" s="297" t="s">
        <v>583</v>
      </c>
      <c r="G23" s="297" t="s">
        <v>633</v>
      </c>
      <c r="H23" s="297" t="s">
        <v>581</v>
      </c>
      <c r="I23" s="297" t="s">
        <v>633</v>
      </c>
      <c r="J23" s="304" t="n">
        <v>9.9</v>
      </c>
      <c r="K23" s="302" t="n">
        <v>24.54</v>
      </c>
      <c r="L23" s="300" t="n">
        <v>40.34</v>
      </c>
      <c r="M23" s="301"/>
    </row>
    <row r="24" s="285" customFormat="true" ht="15" hidden="false" customHeight="true" outlineLevel="0" collapsed="false">
      <c r="A24" s="296" t="s">
        <v>409</v>
      </c>
      <c r="B24" s="296" t="s">
        <v>226</v>
      </c>
      <c r="C24" s="297" t="s">
        <v>631</v>
      </c>
      <c r="D24" s="297" t="s">
        <v>581</v>
      </c>
      <c r="E24" s="297" t="s">
        <v>583</v>
      </c>
      <c r="F24" s="297" t="s">
        <v>583</v>
      </c>
      <c r="G24" s="297" t="s">
        <v>581</v>
      </c>
      <c r="H24" s="297" t="s">
        <v>581</v>
      </c>
      <c r="I24" s="297" t="s">
        <v>621</v>
      </c>
      <c r="J24" s="298" t="n">
        <v>11.48</v>
      </c>
      <c r="K24" s="302" t="n">
        <v>24.65</v>
      </c>
      <c r="L24" s="300" t="n">
        <v>46.57</v>
      </c>
      <c r="M24" s="301"/>
    </row>
    <row r="25" s="285" customFormat="true" ht="15" hidden="false" customHeight="true" outlineLevel="0" collapsed="false">
      <c r="A25" s="296" t="s">
        <v>411</v>
      </c>
      <c r="B25" s="296" t="s">
        <v>228</v>
      </c>
      <c r="C25" s="297" t="s">
        <v>634</v>
      </c>
      <c r="D25" s="297" t="s">
        <v>581</v>
      </c>
      <c r="E25" s="297" t="s">
        <v>583</v>
      </c>
      <c r="F25" s="297" t="s">
        <v>583</v>
      </c>
      <c r="G25" s="297" t="s">
        <v>635</v>
      </c>
      <c r="H25" s="297" t="s">
        <v>581</v>
      </c>
      <c r="I25" s="297" t="s">
        <v>636</v>
      </c>
      <c r="J25" s="298" t="n">
        <v>13.01</v>
      </c>
      <c r="K25" s="302" t="n">
        <v>24.23</v>
      </c>
      <c r="L25" s="300" t="n">
        <v>53.69</v>
      </c>
      <c r="M25" s="301"/>
    </row>
    <row r="26" s="285" customFormat="true" ht="15" hidden="false" customHeight="true" outlineLevel="0" collapsed="false">
      <c r="A26" s="296" t="s">
        <v>413</v>
      </c>
      <c r="B26" s="296" t="s">
        <v>230</v>
      </c>
      <c r="C26" s="297" t="s">
        <v>634</v>
      </c>
      <c r="D26" s="297" t="s">
        <v>581</v>
      </c>
      <c r="E26" s="297" t="s">
        <v>637</v>
      </c>
      <c r="F26" s="297" t="s">
        <v>583</v>
      </c>
      <c r="G26" s="297" t="s">
        <v>638</v>
      </c>
      <c r="H26" s="297" t="s">
        <v>581</v>
      </c>
      <c r="I26" s="297" t="s">
        <v>639</v>
      </c>
      <c r="J26" s="298" t="n">
        <v>13.39</v>
      </c>
      <c r="K26" s="302" t="n">
        <v>24.25</v>
      </c>
      <c r="L26" s="300" t="n">
        <v>55.23</v>
      </c>
      <c r="M26" s="301"/>
    </row>
    <row r="27" s="285" customFormat="true" ht="15" hidden="false" customHeight="true" outlineLevel="0" collapsed="false">
      <c r="A27" s="296" t="s">
        <v>415</v>
      </c>
      <c r="B27" s="296" t="s">
        <v>232</v>
      </c>
      <c r="C27" s="297" t="s">
        <v>591</v>
      </c>
      <c r="D27" s="297" t="s">
        <v>581</v>
      </c>
      <c r="E27" s="297" t="s">
        <v>583</v>
      </c>
      <c r="F27" s="297" t="s">
        <v>583</v>
      </c>
      <c r="G27" s="297" t="s">
        <v>640</v>
      </c>
      <c r="H27" s="297" t="s">
        <v>581</v>
      </c>
      <c r="I27" s="297" t="s">
        <v>641</v>
      </c>
      <c r="J27" s="298" t="n">
        <v>13.41</v>
      </c>
      <c r="K27" s="302" t="n">
        <v>24.81</v>
      </c>
      <c r="L27" s="300" t="n">
        <v>54.04</v>
      </c>
      <c r="M27" s="301"/>
    </row>
    <row r="28" s="285" customFormat="true" ht="15" hidden="false" customHeight="true" outlineLevel="0" collapsed="false">
      <c r="A28" s="296" t="s">
        <v>417</v>
      </c>
      <c r="B28" s="296" t="s">
        <v>234</v>
      </c>
      <c r="C28" s="297" t="s">
        <v>642</v>
      </c>
      <c r="D28" s="297" t="s">
        <v>581</v>
      </c>
      <c r="E28" s="297" t="s">
        <v>629</v>
      </c>
      <c r="F28" s="297" t="s">
        <v>583</v>
      </c>
      <c r="G28" s="297" t="s">
        <v>613</v>
      </c>
      <c r="H28" s="297" t="s">
        <v>581</v>
      </c>
      <c r="I28" s="297" t="s">
        <v>641</v>
      </c>
      <c r="J28" s="298" t="n">
        <v>10.89</v>
      </c>
      <c r="K28" s="302" t="n">
        <v>23.92</v>
      </c>
      <c r="L28" s="300" t="n">
        <v>45.54</v>
      </c>
      <c r="M28" s="301"/>
    </row>
    <row r="29" s="285" customFormat="true" ht="15" hidden="false" customHeight="true" outlineLevel="0" collapsed="false">
      <c r="A29" s="296" t="s">
        <v>419</v>
      </c>
      <c r="B29" s="296" t="s">
        <v>236</v>
      </c>
      <c r="C29" s="297" t="s">
        <v>643</v>
      </c>
      <c r="D29" s="297" t="s">
        <v>581</v>
      </c>
      <c r="E29" s="297" t="s">
        <v>583</v>
      </c>
      <c r="F29" s="297" t="s">
        <v>583</v>
      </c>
      <c r="G29" s="297" t="s">
        <v>644</v>
      </c>
      <c r="H29" s="297" t="s">
        <v>581</v>
      </c>
      <c r="I29" s="297" t="s">
        <v>645</v>
      </c>
      <c r="J29" s="298" t="n">
        <v>11.61</v>
      </c>
      <c r="K29" s="302" t="n">
        <v>25.06</v>
      </c>
      <c r="L29" s="300" t="n">
        <v>46.33</v>
      </c>
      <c r="M29" s="301"/>
    </row>
    <row r="30" s="285" customFormat="true" ht="15" hidden="false" customHeight="true" outlineLevel="0" collapsed="false">
      <c r="A30" s="296" t="s">
        <v>421</v>
      </c>
      <c r="B30" s="296" t="s">
        <v>238</v>
      </c>
      <c r="C30" s="297" t="s">
        <v>646</v>
      </c>
      <c r="D30" s="297" t="s">
        <v>581</v>
      </c>
      <c r="E30" s="297" t="s">
        <v>583</v>
      </c>
      <c r="F30" s="297" t="s">
        <v>583</v>
      </c>
      <c r="G30" s="297" t="s">
        <v>627</v>
      </c>
      <c r="H30" s="297" t="s">
        <v>581</v>
      </c>
      <c r="I30" s="297" t="s">
        <v>647</v>
      </c>
      <c r="J30" s="298" t="n">
        <v>13.26</v>
      </c>
      <c r="K30" s="302" t="n">
        <v>25.18</v>
      </c>
      <c r="L30" s="300" t="n">
        <v>52.67</v>
      </c>
      <c r="M30" s="301"/>
    </row>
    <row r="31" s="285" customFormat="true" ht="15" hidden="false" customHeight="true" outlineLevel="0" collapsed="false">
      <c r="A31" s="296" t="s">
        <v>423</v>
      </c>
      <c r="B31" s="296" t="s">
        <v>240</v>
      </c>
      <c r="C31" s="297" t="s">
        <v>648</v>
      </c>
      <c r="D31" s="297" t="s">
        <v>581</v>
      </c>
      <c r="E31" s="297" t="s">
        <v>649</v>
      </c>
      <c r="F31" s="297" t="s">
        <v>650</v>
      </c>
      <c r="G31" s="297" t="s">
        <v>651</v>
      </c>
      <c r="H31" s="297" t="s">
        <v>581</v>
      </c>
      <c r="I31" s="297" t="s">
        <v>581</v>
      </c>
      <c r="J31" s="298" t="n">
        <v>9.57</v>
      </c>
      <c r="K31" s="302" t="n">
        <v>24.85</v>
      </c>
      <c r="L31" s="300" t="n">
        <v>38.51</v>
      </c>
      <c r="M31" s="301"/>
    </row>
    <row r="32" s="285" customFormat="true" ht="15" hidden="false" customHeight="true" outlineLevel="0" collapsed="false">
      <c r="A32" s="296" t="s">
        <v>425</v>
      </c>
      <c r="B32" s="296" t="s">
        <v>242</v>
      </c>
      <c r="C32" s="297" t="s">
        <v>652</v>
      </c>
      <c r="D32" s="297" t="s">
        <v>581</v>
      </c>
      <c r="E32" s="297" t="s">
        <v>583</v>
      </c>
      <c r="F32" s="297" t="s">
        <v>583</v>
      </c>
      <c r="G32" s="297" t="s">
        <v>653</v>
      </c>
      <c r="H32" s="297" t="s">
        <v>581</v>
      </c>
      <c r="I32" s="297" t="s">
        <v>654</v>
      </c>
      <c r="J32" s="298" t="n">
        <v>13.72</v>
      </c>
      <c r="K32" s="302" t="n">
        <v>24.59</v>
      </c>
      <c r="L32" s="300" t="n">
        <v>55.79</v>
      </c>
      <c r="M32" s="301"/>
    </row>
    <row r="33" s="285" customFormat="true" ht="15" hidden="false" customHeight="true" outlineLevel="0" collapsed="false">
      <c r="A33" s="296" t="s">
        <v>427</v>
      </c>
      <c r="B33" s="296" t="s">
        <v>244</v>
      </c>
      <c r="C33" s="297" t="s">
        <v>655</v>
      </c>
      <c r="D33" s="297" t="s">
        <v>581</v>
      </c>
      <c r="E33" s="297" t="s">
        <v>583</v>
      </c>
      <c r="F33" s="297" t="s">
        <v>583</v>
      </c>
      <c r="G33" s="297" t="s">
        <v>656</v>
      </c>
      <c r="H33" s="297" t="s">
        <v>581</v>
      </c>
      <c r="I33" s="297" t="s">
        <v>657</v>
      </c>
      <c r="J33" s="298" t="n">
        <v>14.04</v>
      </c>
      <c r="K33" s="302" t="n">
        <v>25.01</v>
      </c>
      <c r="L33" s="300" t="n">
        <v>56.12</v>
      </c>
      <c r="M33" s="301"/>
    </row>
    <row r="34" s="285" customFormat="true" ht="15" hidden="false" customHeight="true" outlineLevel="0" collapsed="false">
      <c r="A34" s="296" t="s">
        <v>429</v>
      </c>
      <c r="B34" s="296" t="s">
        <v>246</v>
      </c>
      <c r="C34" s="297" t="s">
        <v>646</v>
      </c>
      <c r="D34" s="297" t="s">
        <v>581</v>
      </c>
      <c r="E34" s="297" t="s">
        <v>583</v>
      </c>
      <c r="F34" s="297" t="s">
        <v>658</v>
      </c>
      <c r="G34" s="297" t="s">
        <v>590</v>
      </c>
      <c r="H34" s="297" t="s">
        <v>581</v>
      </c>
      <c r="I34" s="297" t="s">
        <v>581</v>
      </c>
      <c r="J34" s="298" t="n">
        <v>11.47</v>
      </c>
      <c r="K34" s="302" t="n">
        <v>24.56</v>
      </c>
      <c r="L34" s="300" t="n">
        <v>46.69</v>
      </c>
      <c r="M34" s="301"/>
    </row>
    <row r="35" s="285" customFormat="true" ht="15" hidden="false" customHeight="true" outlineLevel="0" collapsed="false">
      <c r="A35" s="296" t="s">
        <v>431</v>
      </c>
      <c r="B35" s="296" t="s">
        <v>248</v>
      </c>
      <c r="C35" s="297" t="s">
        <v>659</v>
      </c>
      <c r="D35" s="297" t="s">
        <v>581</v>
      </c>
      <c r="E35" s="297" t="s">
        <v>583</v>
      </c>
      <c r="F35" s="297" t="s">
        <v>583</v>
      </c>
      <c r="G35" s="297" t="s">
        <v>660</v>
      </c>
      <c r="H35" s="297" t="s">
        <v>581</v>
      </c>
      <c r="I35" s="297" t="s">
        <v>659</v>
      </c>
      <c r="J35" s="304" t="n">
        <v>14.6</v>
      </c>
      <c r="K35" s="302" t="n">
        <v>24.54</v>
      </c>
      <c r="L35" s="303" t="n">
        <v>59.5</v>
      </c>
      <c r="M35" s="301"/>
    </row>
    <row r="36" s="285" customFormat="true" ht="15" hidden="false" customHeight="true" outlineLevel="0" collapsed="false">
      <c r="A36" s="296" t="s">
        <v>433</v>
      </c>
      <c r="B36" s="296" t="s">
        <v>250</v>
      </c>
      <c r="C36" s="297" t="s">
        <v>613</v>
      </c>
      <c r="D36" s="297" t="s">
        <v>581</v>
      </c>
      <c r="E36" s="297" t="s">
        <v>661</v>
      </c>
      <c r="F36" s="297" t="s">
        <v>583</v>
      </c>
      <c r="G36" s="297" t="s">
        <v>662</v>
      </c>
      <c r="H36" s="297" t="s">
        <v>581</v>
      </c>
      <c r="I36" s="297" t="s">
        <v>663</v>
      </c>
      <c r="J36" s="304" t="n">
        <v>9.1</v>
      </c>
      <c r="K36" s="302" t="n">
        <v>24.82</v>
      </c>
      <c r="L36" s="300" t="n">
        <v>36.68</v>
      </c>
      <c r="M36" s="301"/>
    </row>
    <row r="37" s="285" customFormat="true" ht="15" hidden="false" customHeight="true" outlineLevel="0" collapsed="false">
      <c r="A37" s="296" t="s">
        <v>435</v>
      </c>
      <c r="B37" s="296" t="s">
        <v>252</v>
      </c>
      <c r="C37" s="297" t="s">
        <v>601</v>
      </c>
      <c r="D37" s="297" t="s">
        <v>581</v>
      </c>
      <c r="E37" s="297" t="s">
        <v>583</v>
      </c>
      <c r="F37" s="297" t="s">
        <v>583</v>
      </c>
      <c r="G37" s="297" t="s">
        <v>664</v>
      </c>
      <c r="H37" s="297" t="s">
        <v>581</v>
      </c>
      <c r="I37" s="297" t="s">
        <v>581</v>
      </c>
      <c r="J37" s="298" t="n">
        <v>13.08</v>
      </c>
      <c r="K37" s="302" t="n">
        <v>24.62</v>
      </c>
      <c r="L37" s="300" t="n">
        <v>53.13</v>
      </c>
      <c r="M37" s="301"/>
    </row>
    <row r="38" s="285" customFormat="true" ht="15" hidden="false" customHeight="true" outlineLevel="0" collapsed="false">
      <c r="A38" s="296" t="s">
        <v>437</v>
      </c>
      <c r="B38" s="296" t="s">
        <v>254</v>
      </c>
      <c r="C38" s="297" t="s">
        <v>592</v>
      </c>
      <c r="D38" s="297" t="s">
        <v>581</v>
      </c>
      <c r="E38" s="297" t="s">
        <v>665</v>
      </c>
      <c r="F38" s="297" t="s">
        <v>583</v>
      </c>
      <c r="G38" s="297" t="s">
        <v>632</v>
      </c>
      <c r="H38" s="297" t="s">
        <v>581</v>
      </c>
      <c r="I38" s="297" t="s">
        <v>666</v>
      </c>
      <c r="J38" s="298" t="n">
        <v>14.26</v>
      </c>
      <c r="K38" s="302" t="n">
        <v>24.62</v>
      </c>
      <c r="L38" s="300" t="n">
        <v>57.94</v>
      </c>
      <c r="M38" s="301"/>
    </row>
    <row r="39" s="285" customFormat="true" ht="15" hidden="false" customHeight="true" outlineLevel="0" collapsed="false">
      <c r="A39" s="296" t="s">
        <v>439</v>
      </c>
      <c r="B39" s="296" t="s">
        <v>256</v>
      </c>
      <c r="C39" s="297" t="s">
        <v>667</v>
      </c>
      <c r="D39" s="297" t="s">
        <v>581</v>
      </c>
      <c r="E39" s="297" t="s">
        <v>583</v>
      </c>
      <c r="F39" s="297" t="s">
        <v>583</v>
      </c>
      <c r="G39" s="297" t="s">
        <v>635</v>
      </c>
      <c r="H39" s="297" t="s">
        <v>581</v>
      </c>
      <c r="I39" s="297" t="s">
        <v>628</v>
      </c>
      <c r="J39" s="298" t="n">
        <v>15.57</v>
      </c>
      <c r="K39" s="302" t="n">
        <v>25.07</v>
      </c>
      <c r="L39" s="300" t="n">
        <v>62.12</v>
      </c>
      <c r="M39" s="301"/>
    </row>
    <row r="40" s="285" customFormat="true" ht="15" hidden="false" customHeight="true" outlineLevel="0" collapsed="false">
      <c r="A40" s="296" t="s">
        <v>441</v>
      </c>
      <c r="B40" s="296" t="s">
        <v>258</v>
      </c>
      <c r="C40" s="297" t="s">
        <v>668</v>
      </c>
      <c r="D40" s="297" t="s">
        <v>581</v>
      </c>
      <c r="E40" s="297" t="s">
        <v>583</v>
      </c>
      <c r="F40" s="297" t="s">
        <v>669</v>
      </c>
      <c r="G40" s="297" t="s">
        <v>664</v>
      </c>
      <c r="H40" s="297" t="s">
        <v>581</v>
      </c>
      <c r="I40" s="297" t="s">
        <v>670</v>
      </c>
      <c r="J40" s="298" t="n">
        <v>12.39</v>
      </c>
      <c r="K40" s="302" t="n">
        <v>25.02</v>
      </c>
      <c r="L40" s="300" t="n">
        <v>49.51</v>
      </c>
      <c r="M40" s="301"/>
    </row>
    <row r="41" s="285" customFormat="true" ht="15" hidden="false" customHeight="true" outlineLevel="0" collapsed="false">
      <c r="A41" s="296" t="s">
        <v>443</v>
      </c>
      <c r="B41" s="296" t="s">
        <v>260</v>
      </c>
      <c r="C41" s="297" t="s">
        <v>671</v>
      </c>
      <c r="D41" s="297" t="s">
        <v>581</v>
      </c>
      <c r="E41" s="297" t="s">
        <v>583</v>
      </c>
      <c r="F41" s="297" t="s">
        <v>665</v>
      </c>
      <c r="G41" s="297" t="s">
        <v>672</v>
      </c>
      <c r="H41" s="297" t="s">
        <v>581</v>
      </c>
      <c r="I41" s="297" t="s">
        <v>673</v>
      </c>
      <c r="J41" s="298" t="n">
        <v>10.08</v>
      </c>
      <c r="K41" s="302" t="n">
        <v>24.42</v>
      </c>
      <c r="L41" s="300" t="n">
        <v>41.26</v>
      </c>
      <c r="M41" s="301"/>
    </row>
    <row r="42" s="285" customFormat="true" ht="15" hidden="false" customHeight="true" outlineLevel="0" collapsed="false">
      <c r="A42" s="296" t="s">
        <v>445</v>
      </c>
      <c r="B42" s="296" t="s">
        <v>262</v>
      </c>
      <c r="C42" s="297" t="s">
        <v>674</v>
      </c>
      <c r="D42" s="297" t="s">
        <v>581</v>
      </c>
      <c r="E42" s="297" t="s">
        <v>583</v>
      </c>
      <c r="F42" s="297" t="s">
        <v>583</v>
      </c>
      <c r="G42" s="297" t="s">
        <v>675</v>
      </c>
      <c r="H42" s="297" t="s">
        <v>581</v>
      </c>
      <c r="I42" s="297" t="s">
        <v>676</v>
      </c>
      <c r="J42" s="298" t="n">
        <v>11.82</v>
      </c>
      <c r="K42" s="302" t="n">
        <v>24.56</v>
      </c>
      <c r="L42" s="300" t="n">
        <v>48.14</v>
      </c>
      <c r="M42" s="301"/>
    </row>
    <row r="43" s="285" customFormat="true" ht="15" hidden="false" customHeight="true" outlineLevel="0" collapsed="false">
      <c r="A43" s="296" t="s">
        <v>447</v>
      </c>
      <c r="B43" s="296" t="s">
        <v>264</v>
      </c>
      <c r="C43" s="297" t="s">
        <v>677</v>
      </c>
      <c r="D43" s="297" t="s">
        <v>581</v>
      </c>
      <c r="E43" s="297" t="s">
        <v>583</v>
      </c>
      <c r="F43" s="297" t="s">
        <v>678</v>
      </c>
      <c r="G43" s="297" t="s">
        <v>672</v>
      </c>
      <c r="H43" s="297" t="s">
        <v>581</v>
      </c>
      <c r="I43" s="297" t="s">
        <v>679</v>
      </c>
      <c r="J43" s="298" t="n">
        <v>11.05</v>
      </c>
      <c r="K43" s="302" t="n">
        <v>24.61</v>
      </c>
      <c r="L43" s="300" t="n">
        <v>44.91</v>
      </c>
      <c r="M43" s="301"/>
    </row>
    <row r="44" s="285" customFormat="true" ht="15" hidden="false" customHeight="true" outlineLevel="0" collapsed="false">
      <c r="A44" s="296" t="s">
        <v>449</v>
      </c>
      <c r="B44" s="296" t="s">
        <v>266</v>
      </c>
      <c r="C44" s="297" t="s">
        <v>680</v>
      </c>
      <c r="D44" s="297" t="s">
        <v>581</v>
      </c>
      <c r="E44" s="297" t="s">
        <v>583</v>
      </c>
      <c r="F44" s="297" t="s">
        <v>583</v>
      </c>
      <c r="G44" s="297" t="s">
        <v>681</v>
      </c>
      <c r="H44" s="297" t="s">
        <v>581</v>
      </c>
      <c r="I44" s="297" t="s">
        <v>648</v>
      </c>
      <c r="J44" s="298" t="n">
        <v>14.87</v>
      </c>
      <c r="K44" s="302" t="n">
        <v>24.22</v>
      </c>
      <c r="L44" s="300" t="n">
        <v>61.41</v>
      </c>
      <c r="M44" s="301"/>
    </row>
    <row r="45" s="285" customFormat="true" ht="15" hidden="false" customHeight="true" outlineLevel="0" collapsed="false">
      <c r="A45" s="296" t="s">
        <v>451</v>
      </c>
      <c r="B45" s="296" t="s">
        <v>268</v>
      </c>
      <c r="C45" s="297" t="s">
        <v>592</v>
      </c>
      <c r="D45" s="297" t="s">
        <v>581</v>
      </c>
      <c r="E45" s="297" t="s">
        <v>583</v>
      </c>
      <c r="F45" s="297" t="s">
        <v>682</v>
      </c>
      <c r="G45" s="297" t="s">
        <v>621</v>
      </c>
      <c r="H45" s="297" t="s">
        <v>581</v>
      </c>
      <c r="I45" s="297" t="s">
        <v>683</v>
      </c>
      <c r="J45" s="298" t="n">
        <v>10.79</v>
      </c>
      <c r="K45" s="302" t="n">
        <v>24.23</v>
      </c>
      <c r="L45" s="300" t="n">
        <v>44.51</v>
      </c>
      <c r="M45" s="301"/>
    </row>
    <row r="46" s="285" customFormat="true" ht="15" hidden="false" customHeight="true" outlineLevel="0" collapsed="false">
      <c r="A46" s="296" t="s">
        <v>453</v>
      </c>
      <c r="B46" s="296" t="s">
        <v>270</v>
      </c>
      <c r="C46" s="297" t="s">
        <v>684</v>
      </c>
      <c r="D46" s="297" t="s">
        <v>581</v>
      </c>
      <c r="E46" s="297" t="s">
        <v>685</v>
      </c>
      <c r="F46" s="297" t="s">
        <v>686</v>
      </c>
      <c r="G46" s="297" t="s">
        <v>687</v>
      </c>
      <c r="H46" s="297" t="s">
        <v>581</v>
      </c>
      <c r="I46" s="297" t="s">
        <v>688</v>
      </c>
      <c r="J46" s="298" t="n">
        <v>11.09</v>
      </c>
      <c r="K46" s="302" t="n">
        <v>24.81</v>
      </c>
      <c r="L46" s="300" t="n">
        <v>44.72</v>
      </c>
      <c r="M46" s="301"/>
    </row>
    <row r="47" s="285" customFormat="true" ht="15" hidden="false" customHeight="true" outlineLevel="0" collapsed="false">
      <c r="A47" s="296" t="s">
        <v>455</v>
      </c>
      <c r="B47" s="296" t="s">
        <v>272</v>
      </c>
      <c r="C47" s="297" t="s">
        <v>682</v>
      </c>
      <c r="D47" s="297" t="s">
        <v>581</v>
      </c>
      <c r="E47" s="297" t="s">
        <v>678</v>
      </c>
      <c r="F47" s="297" t="s">
        <v>689</v>
      </c>
      <c r="G47" s="297" t="s">
        <v>690</v>
      </c>
      <c r="H47" s="297" t="s">
        <v>581</v>
      </c>
      <c r="I47" s="297" t="s">
        <v>691</v>
      </c>
      <c r="J47" s="304" t="n">
        <v>11.6</v>
      </c>
      <c r="K47" s="302" t="n">
        <v>25.47</v>
      </c>
      <c r="L47" s="300" t="n">
        <v>45.54</v>
      </c>
      <c r="M47" s="301"/>
    </row>
    <row r="48" s="285" customFormat="true" ht="15" hidden="false" customHeight="true" outlineLevel="0" collapsed="false">
      <c r="A48" s="296" t="s">
        <v>456</v>
      </c>
      <c r="B48" s="296" t="s">
        <v>274</v>
      </c>
      <c r="C48" s="297" t="s">
        <v>692</v>
      </c>
      <c r="D48" s="297" t="s">
        <v>581</v>
      </c>
      <c r="E48" s="297" t="s">
        <v>583</v>
      </c>
      <c r="F48" s="297" t="s">
        <v>693</v>
      </c>
      <c r="G48" s="297" t="s">
        <v>694</v>
      </c>
      <c r="H48" s="297" t="s">
        <v>581</v>
      </c>
      <c r="I48" s="297" t="s">
        <v>695</v>
      </c>
      <c r="J48" s="298" t="n">
        <v>12.17</v>
      </c>
      <c r="K48" s="302" t="n">
        <v>24.26</v>
      </c>
      <c r="L48" s="300" t="n">
        <v>50.17</v>
      </c>
      <c r="M48" s="301"/>
    </row>
    <row r="49" s="285" customFormat="true" ht="15" hidden="false" customHeight="true" outlineLevel="0" collapsed="false">
      <c r="A49" s="296" t="s">
        <v>458</v>
      </c>
      <c r="B49" s="296" t="s">
        <v>276</v>
      </c>
      <c r="C49" s="297" t="s">
        <v>696</v>
      </c>
      <c r="D49" s="297" t="s">
        <v>581</v>
      </c>
      <c r="E49" s="297" t="s">
        <v>697</v>
      </c>
      <c r="F49" s="297" t="s">
        <v>698</v>
      </c>
      <c r="G49" s="297" t="s">
        <v>699</v>
      </c>
      <c r="H49" s="297" t="s">
        <v>581</v>
      </c>
      <c r="I49" s="297" t="s">
        <v>641</v>
      </c>
      <c r="J49" s="298" t="n">
        <v>14.17</v>
      </c>
      <c r="K49" s="302" t="n">
        <v>24.44</v>
      </c>
      <c r="L49" s="300" t="n">
        <v>57.99</v>
      </c>
      <c r="M49" s="301"/>
    </row>
    <row r="50" s="285" customFormat="true" ht="15" hidden="false" customHeight="true" outlineLevel="0" collapsed="false">
      <c r="A50" s="296" t="s">
        <v>460</v>
      </c>
      <c r="B50" s="296" t="s">
        <v>278</v>
      </c>
      <c r="C50" s="297" t="s">
        <v>700</v>
      </c>
      <c r="D50" s="297" t="s">
        <v>581</v>
      </c>
      <c r="E50" s="297" t="s">
        <v>701</v>
      </c>
      <c r="F50" s="297" t="s">
        <v>583</v>
      </c>
      <c r="G50" s="297" t="s">
        <v>702</v>
      </c>
      <c r="H50" s="297" t="s">
        <v>581</v>
      </c>
      <c r="I50" s="297" t="s">
        <v>613</v>
      </c>
      <c r="J50" s="298" t="n">
        <v>9.74</v>
      </c>
      <c r="K50" s="302" t="n">
        <v>24.85</v>
      </c>
      <c r="L50" s="303" t="n">
        <v>39.2</v>
      </c>
      <c r="M50" s="301"/>
    </row>
    <row r="51" s="285" customFormat="true" ht="15" hidden="false" customHeight="true" outlineLevel="0" collapsed="false">
      <c r="A51" s="296" t="s">
        <v>462</v>
      </c>
      <c r="B51" s="296" t="s">
        <v>280</v>
      </c>
      <c r="C51" s="297" t="s">
        <v>703</v>
      </c>
      <c r="D51" s="297" t="s">
        <v>581</v>
      </c>
      <c r="E51" s="297" t="s">
        <v>583</v>
      </c>
      <c r="F51" s="297" t="s">
        <v>583</v>
      </c>
      <c r="G51" s="297" t="s">
        <v>704</v>
      </c>
      <c r="H51" s="297" t="s">
        <v>581</v>
      </c>
      <c r="I51" s="297" t="s">
        <v>705</v>
      </c>
      <c r="J51" s="298" t="n">
        <v>13.22</v>
      </c>
      <c r="K51" s="302" t="n">
        <v>25.54</v>
      </c>
      <c r="L51" s="300" t="n">
        <v>51.78</v>
      </c>
      <c r="M51" s="301"/>
    </row>
    <row r="52" s="285" customFormat="true" ht="15" hidden="false" customHeight="true" outlineLevel="0" collapsed="false">
      <c r="A52" s="296" t="s">
        <v>464</v>
      </c>
      <c r="B52" s="296" t="s">
        <v>282</v>
      </c>
      <c r="C52" s="297" t="s">
        <v>706</v>
      </c>
      <c r="D52" s="297" t="s">
        <v>581</v>
      </c>
      <c r="E52" s="297" t="s">
        <v>596</v>
      </c>
      <c r="F52" s="297" t="s">
        <v>707</v>
      </c>
      <c r="G52" s="297" t="s">
        <v>634</v>
      </c>
      <c r="H52" s="297" t="s">
        <v>581</v>
      </c>
      <c r="I52" s="297" t="s">
        <v>646</v>
      </c>
      <c r="J52" s="298" t="n">
        <v>7.69</v>
      </c>
      <c r="K52" s="302" t="n">
        <v>24.08</v>
      </c>
      <c r="L52" s="300" t="n">
        <v>31.95</v>
      </c>
      <c r="M52" s="301"/>
    </row>
    <row r="53" s="285" customFormat="true" ht="15" hidden="false" customHeight="true" outlineLevel="0" collapsed="false">
      <c r="A53" s="296" t="s">
        <v>466</v>
      </c>
      <c r="B53" s="296" t="s">
        <v>284</v>
      </c>
      <c r="C53" s="297" t="s">
        <v>708</v>
      </c>
      <c r="D53" s="297" t="s">
        <v>581</v>
      </c>
      <c r="E53" s="297" t="s">
        <v>709</v>
      </c>
      <c r="F53" s="297" t="s">
        <v>583</v>
      </c>
      <c r="G53" s="297" t="s">
        <v>710</v>
      </c>
      <c r="H53" s="297" t="s">
        <v>581</v>
      </c>
      <c r="I53" s="297" t="s">
        <v>711</v>
      </c>
      <c r="J53" s="298" t="n">
        <v>15.78</v>
      </c>
      <c r="K53" s="302" t="n">
        <v>24.53</v>
      </c>
      <c r="L53" s="300" t="n">
        <v>64.35</v>
      </c>
      <c r="M53" s="301"/>
    </row>
    <row r="54" s="285" customFormat="true" ht="15" hidden="false" customHeight="true" outlineLevel="0" collapsed="false">
      <c r="A54" s="296" t="s">
        <v>468</v>
      </c>
      <c r="B54" s="296" t="s">
        <v>286</v>
      </c>
      <c r="C54" s="297" t="s">
        <v>683</v>
      </c>
      <c r="D54" s="297" t="s">
        <v>581</v>
      </c>
      <c r="E54" s="297" t="s">
        <v>583</v>
      </c>
      <c r="F54" s="297" t="s">
        <v>583</v>
      </c>
      <c r="G54" s="297" t="s">
        <v>584</v>
      </c>
      <c r="H54" s="297" t="s">
        <v>581</v>
      </c>
      <c r="I54" s="297" t="s">
        <v>604</v>
      </c>
      <c r="J54" s="298" t="n">
        <v>14.55</v>
      </c>
      <c r="K54" s="302" t="n">
        <v>24.48</v>
      </c>
      <c r="L54" s="300" t="n">
        <v>59.44</v>
      </c>
      <c r="M54" s="301"/>
    </row>
    <row r="55" s="285" customFormat="true" ht="15" hidden="false" customHeight="true" outlineLevel="0" collapsed="false">
      <c r="A55" s="296" t="s">
        <v>470</v>
      </c>
      <c r="B55" s="296" t="s">
        <v>288</v>
      </c>
      <c r="C55" s="297" t="s">
        <v>612</v>
      </c>
      <c r="D55" s="297" t="s">
        <v>581</v>
      </c>
      <c r="E55" s="297" t="s">
        <v>712</v>
      </c>
      <c r="F55" s="297" t="s">
        <v>583</v>
      </c>
      <c r="G55" s="297" t="s">
        <v>713</v>
      </c>
      <c r="H55" s="297" t="s">
        <v>581</v>
      </c>
      <c r="I55" s="297" t="s">
        <v>714</v>
      </c>
      <c r="J55" s="298" t="n">
        <v>13.71</v>
      </c>
      <c r="K55" s="302" t="n">
        <v>23.99</v>
      </c>
      <c r="L55" s="300" t="n">
        <v>57.16</v>
      </c>
      <c r="M55" s="301"/>
    </row>
    <row r="56" s="285" customFormat="true" ht="15" hidden="false" customHeight="true" outlineLevel="0" collapsed="false">
      <c r="A56" s="296" t="s">
        <v>472</v>
      </c>
      <c r="B56" s="296" t="s">
        <v>290</v>
      </c>
      <c r="C56" s="297" t="s">
        <v>715</v>
      </c>
      <c r="D56" s="297" t="s">
        <v>581</v>
      </c>
      <c r="E56" s="297" t="s">
        <v>583</v>
      </c>
      <c r="F56" s="297" t="s">
        <v>583</v>
      </c>
      <c r="G56" s="297" t="s">
        <v>704</v>
      </c>
      <c r="H56" s="297" t="s">
        <v>581</v>
      </c>
      <c r="I56" s="297" t="s">
        <v>716</v>
      </c>
      <c r="J56" s="298" t="n">
        <v>13.99</v>
      </c>
      <c r="K56" s="302" t="n">
        <v>24.93</v>
      </c>
      <c r="L56" s="300" t="n">
        <v>56.11</v>
      </c>
      <c r="M56" s="301"/>
    </row>
    <row r="57" s="285" customFormat="true" ht="15" hidden="false" customHeight="true" outlineLevel="0" collapsed="false">
      <c r="A57" s="296" t="s">
        <v>474</v>
      </c>
      <c r="B57" s="296" t="s">
        <v>292</v>
      </c>
      <c r="C57" s="297" t="s">
        <v>599</v>
      </c>
      <c r="D57" s="297" t="s">
        <v>581</v>
      </c>
      <c r="E57" s="297" t="s">
        <v>583</v>
      </c>
      <c r="F57" s="297" t="s">
        <v>717</v>
      </c>
      <c r="G57" s="297" t="s">
        <v>713</v>
      </c>
      <c r="H57" s="297" t="s">
        <v>581</v>
      </c>
      <c r="I57" s="297" t="s">
        <v>718</v>
      </c>
      <c r="J57" s="298" t="n">
        <v>12.15</v>
      </c>
      <c r="K57" s="302" t="n">
        <v>25.07</v>
      </c>
      <c r="L57" s="300" t="n">
        <v>48.44</v>
      </c>
      <c r="M57" s="301"/>
    </row>
    <row r="58" s="285" customFormat="true" ht="15" hidden="false" customHeight="true" outlineLevel="0" collapsed="false">
      <c r="A58" s="296" t="s">
        <v>476</v>
      </c>
      <c r="B58" s="296" t="s">
        <v>294</v>
      </c>
      <c r="C58" s="297" t="s">
        <v>706</v>
      </c>
      <c r="D58" s="297" t="s">
        <v>581</v>
      </c>
      <c r="E58" s="297" t="s">
        <v>583</v>
      </c>
      <c r="F58" s="297" t="s">
        <v>583</v>
      </c>
      <c r="G58" s="297" t="s">
        <v>719</v>
      </c>
      <c r="H58" s="297" t="s">
        <v>581</v>
      </c>
      <c r="I58" s="297" t="s">
        <v>720</v>
      </c>
      <c r="J58" s="298" t="n">
        <v>11.95</v>
      </c>
      <c r="K58" s="302" t="n">
        <v>24.11</v>
      </c>
      <c r="L58" s="300" t="n">
        <v>49.57</v>
      </c>
      <c r="M58" s="301"/>
    </row>
    <row r="59" s="285" customFormat="true" ht="15" hidden="false" customHeight="true" outlineLevel="0" collapsed="false">
      <c r="A59" s="296" t="s">
        <v>478</v>
      </c>
      <c r="B59" s="296" t="s">
        <v>315</v>
      </c>
      <c r="C59" s="297" t="s">
        <v>721</v>
      </c>
      <c r="D59" s="297" t="s">
        <v>581</v>
      </c>
      <c r="E59" s="297" t="s">
        <v>583</v>
      </c>
      <c r="F59" s="297" t="s">
        <v>583</v>
      </c>
      <c r="G59" s="297" t="s">
        <v>581</v>
      </c>
      <c r="H59" s="297" t="s">
        <v>581</v>
      </c>
      <c r="I59" s="297" t="s">
        <v>581</v>
      </c>
      <c r="J59" s="298" t="n">
        <v>12.12</v>
      </c>
      <c r="K59" s="302" t="n">
        <v>27.63</v>
      </c>
      <c r="L59" s="300" t="n">
        <v>43.88</v>
      </c>
      <c r="M59" s="301"/>
    </row>
    <row r="60" s="285" customFormat="true" ht="15" hidden="false" customHeight="true" outlineLevel="0" collapsed="false">
      <c r="A60" s="296" t="s">
        <v>480</v>
      </c>
      <c r="B60" s="296" t="s">
        <v>316</v>
      </c>
      <c r="C60" s="297" t="s">
        <v>581</v>
      </c>
      <c r="D60" s="297" t="s">
        <v>581</v>
      </c>
      <c r="E60" s="297" t="s">
        <v>650</v>
      </c>
      <c r="F60" s="297" t="s">
        <v>722</v>
      </c>
      <c r="G60" s="297" t="s">
        <v>714</v>
      </c>
      <c r="H60" s="297" t="s">
        <v>581</v>
      </c>
      <c r="I60" s="297" t="s">
        <v>699</v>
      </c>
      <c r="J60" s="298" t="n">
        <v>11.92</v>
      </c>
      <c r="K60" s="302" t="n">
        <v>27.81</v>
      </c>
      <c r="L60" s="300" t="n">
        <v>42.86</v>
      </c>
      <c r="M60" s="301"/>
    </row>
    <row r="61" s="285" customFormat="true" ht="15" hidden="false" customHeight="true" outlineLevel="0" collapsed="false">
      <c r="A61" s="296" t="s">
        <v>482</v>
      </c>
      <c r="B61" s="296" t="s">
        <v>317</v>
      </c>
      <c r="C61" s="297" t="s">
        <v>640</v>
      </c>
      <c r="D61" s="297" t="s">
        <v>581</v>
      </c>
      <c r="E61" s="297" t="s">
        <v>630</v>
      </c>
      <c r="F61" s="297" t="s">
        <v>583</v>
      </c>
      <c r="G61" s="297" t="s">
        <v>723</v>
      </c>
      <c r="H61" s="297" t="s">
        <v>581</v>
      </c>
      <c r="I61" s="297" t="s">
        <v>724</v>
      </c>
      <c r="J61" s="298" t="n">
        <v>11.63</v>
      </c>
      <c r="K61" s="299" t="n">
        <v>28</v>
      </c>
      <c r="L61" s="300" t="n">
        <v>41.54</v>
      </c>
      <c r="M61" s="301"/>
    </row>
    <row r="62" s="285" customFormat="true" ht="15" hidden="false" customHeight="true" outlineLevel="0" collapsed="false">
      <c r="A62" s="296" t="s">
        <v>484</v>
      </c>
      <c r="B62" s="296" t="s">
        <v>318</v>
      </c>
      <c r="C62" s="297" t="s">
        <v>706</v>
      </c>
      <c r="D62" s="297" t="s">
        <v>581</v>
      </c>
      <c r="E62" s="297" t="s">
        <v>583</v>
      </c>
      <c r="F62" s="297" t="s">
        <v>583</v>
      </c>
      <c r="G62" s="297" t="s">
        <v>645</v>
      </c>
      <c r="H62" s="297" t="s">
        <v>581</v>
      </c>
      <c r="I62" s="297" t="s">
        <v>581</v>
      </c>
      <c r="J62" s="298" t="n">
        <v>10.81</v>
      </c>
      <c r="K62" s="299" t="n">
        <v>28</v>
      </c>
      <c r="L62" s="303" t="n">
        <v>38.6</v>
      </c>
      <c r="M62" s="301"/>
    </row>
    <row r="63" s="285" customFormat="true" ht="15" hidden="false" customHeight="true" outlineLevel="0" collapsed="false">
      <c r="A63" s="296" t="s">
        <v>486</v>
      </c>
      <c r="B63" s="296" t="s">
        <v>319</v>
      </c>
      <c r="C63" s="297" t="s">
        <v>581</v>
      </c>
      <c r="D63" s="297" t="s">
        <v>581</v>
      </c>
      <c r="E63" s="297" t="s">
        <v>595</v>
      </c>
      <c r="F63" s="297" t="s">
        <v>583</v>
      </c>
      <c r="G63" s="297" t="s">
        <v>725</v>
      </c>
      <c r="H63" s="297" t="s">
        <v>581</v>
      </c>
      <c r="I63" s="297" t="s">
        <v>622</v>
      </c>
      <c r="J63" s="298" t="n">
        <v>9.03</v>
      </c>
      <c r="K63" s="299" t="n">
        <v>28</v>
      </c>
      <c r="L63" s="300" t="n">
        <v>32.25</v>
      </c>
      <c r="M63" s="301"/>
    </row>
    <row r="64" s="285" customFormat="true" ht="15" hidden="false" customHeight="true" outlineLevel="0" collapsed="false">
      <c r="A64" s="296" t="s">
        <v>488</v>
      </c>
      <c r="B64" s="296" t="s">
        <v>363</v>
      </c>
      <c r="C64" s="297" t="s">
        <v>726</v>
      </c>
      <c r="D64" s="297" t="s">
        <v>581</v>
      </c>
      <c r="E64" s="297" t="s">
        <v>583</v>
      </c>
      <c r="F64" s="297" t="s">
        <v>583</v>
      </c>
      <c r="G64" s="297" t="s">
        <v>727</v>
      </c>
      <c r="H64" s="297" t="s">
        <v>581</v>
      </c>
      <c r="I64" s="297" t="s">
        <v>581</v>
      </c>
      <c r="J64" s="304" t="n">
        <v>15.5</v>
      </c>
      <c r="K64" s="299" t="n">
        <v>28</v>
      </c>
      <c r="L64" s="300" t="n">
        <v>55.36</v>
      </c>
      <c r="M64" s="301"/>
    </row>
    <row r="65" s="285" customFormat="true" ht="15" hidden="false" customHeight="true" outlineLevel="0" collapsed="false">
      <c r="A65" s="296" t="s">
        <v>490</v>
      </c>
      <c r="B65" s="296" t="s">
        <v>728</v>
      </c>
      <c r="C65" s="297" t="s">
        <v>627</v>
      </c>
      <c r="D65" s="297" t="s">
        <v>581</v>
      </c>
      <c r="E65" s="297" t="s">
        <v>583</v>
      </c>
      <c r="F65" s="297" t="s">
        <v>583</v>
      </c>
      <c r="G65" s="297" t="s">
        <v>581</v>
      </c>
      <c r="H65" s="297" t="s">
        <v>581</v>
      </c>
      <c r="I65" s="297" t="s">
        <v>581</v>
      </c>
      <c r="J65" s="298" t="n">
        <v>11.42</v>
      </c>
      <c r="K65" s="299" t="n">
        <v>28</v>
      </c>
      <c r="L65" s="300" t="n">
        <v>40.79</v>
      </c>
      <c r="M65" s="301"/>
    </row>
    <row r="66" s="285" customFormat="true" ht="15" hidden="false" customHeight="true" outlineLevel="0" collapsed="false">
      <c r="A66" s="296" t="s">
        <v>492</v>
      </c>
      <c r="B66" s="296" t="s">
        <v>321</v>
      </c>
      <c r="C66" s="297" t="s">
        <v>729</v>
      </c>
      <c r="D66" s="297" t="s">
        <v>581</v>
      </c>
      <c r="E66" s="297" t="s">
        <v>730</v>
      </c>
      <c r="F66" s="297" t="s">
        <v>731</v>
      </c>
      <c r="G66" s="297" t="s">
        <v>581</v>
      </c>
      <c r="H66" s="297" t="s">
        <v>581</v>
      </c>
      <c r="I66" s="297" t="s">
        <v>581</v>
      </c>
      <c r="J66" s="298" t="n">
        <v>5.99</v>
      </c>
      <c r="K66" s="302" t="n">
        <v>27.91</v>
      </c>
      <c r="L66" s="300" t="n">
        <v>21.47</v>
      </c>
      <c r="M66" s="301"/>
    </row>
    <row r="67" s="285" customFormat="true" ht="15" hidden="false" customHeight="true" outlineLevel="0" collapsed="false">
      <c r="A67" s="296" t="s">
        <v>494</v>
      </c>
      <c r="B67" s="296" t="s">
        <v>364</v>
      </c>
      <c r="C67" s="297" t="s">
        <v>668</v>
      </c>
      <c r="D67" s="297" t="s">
        <v>581</v>
      </c>
      <c r="E67" s="297" t="s">
        <v>583</v>
      </c>
      <c r="F67" s="297" t="s">
        <v>583</v>
      </c>
      <c r="G67" s="297" t="s">
        <v>581</v>
      </c>
      <c r="H67" s="297" t="s">
        <v>581</v>
      </c>
      <c r="I67" s="297" t="s">
        <v>581</v>
      </c>
      <c r="J67" s="304" t="n">
        <v>11.7</v>
      </c>
      <c r="K67" s="302" t="n">
        <v>22.27</v>
      </c>
      <c r="L67" s="300" t="n">
        <v>52.54</v>
      </c>
      <c r="M67" s="301"/>
    </row>
    <row r="68" s="309" customFormat="true" ht="15" hidden="false" customHeight="true" outlineLevel="0" collapsed="false">
      <c r="A68" s="306" t="s">
        <v>732</v>
      </c>
      <c r="B68" s="306"/>
      <c r="C68" s="307" t="s">
        <v>733</v>
      </c>
      <c r="D68" s="307"/>
      <c r="E68" s="307" t="s">
        <v>734</v>
      </c>
      <c r="F68" s="307" t="s">
        <v>735</v>
      </c>
      <c r="G68" s="307" t="s">
        <v>624</v>
      </c>
      <c r="H68" s="307"/>
      <c r="I68" s="307" t="s">
        <v>736</v>
      </c>
      <c r="J68" s="308" t="s">
        <v>737</v>
      </c>
      <c r="K68" s="307" t="s">
        <v>738</v>
      </c>
      <c r="L68" s="307" t="s">
        <v>739</v>
      </c>
    </row>
  </sheetData>
  <mergeCells count="7">
    <mergeCell ref="J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G1"/>
    </sheetView>
  </sheetViews>
  <sheetFormatPr defaultColWidth="10.328125" defaultRowHeight="15" zeroHeight="false" outlineLevelRow="0" outlineLevelCol="0"/>
  <cols>
    <col collapsed="false" customWidth="true" hidden="false" outlineLevel="0" max="1" min="1" style="281" width="9.82"/>
    <col collapsed="false" customWidth="true" hidden="false" outlineLevel="0" max="2" min="2" style="310" width="38.82"/>
    <col collapsed="false" customWidth="true" hidden="false" outlineLevel="0" max="3" min="3" style="281" width="19.65"/>
    <col collapsed="false" customWidth="true" hidden="false" outlineLevel="0" max="4" min="4" style="281" width="20.82"/>
    <col collapsed="false" customWidth="true" hidden="false" outlineLevel="0" max="5" min="5" style="281" width="19.33"/>
    <col collapsed="false" customWidth="true" hidden="false" outlineLevel="0" max="7" min="6" style="281" width="18.99"/>
    <col collapsed="false" customWidth="false" hidden="false" outlineLevel="0" max="257" min="8" style="284" width="10.33"/>
  </cols>
  <sheetData>
    <row r="1" s="285" customFormat="true" ht="41.25" hidden="false" customHeight="true" outlineLevel="0" collapsed="false">
      <c r="F1" s="82" t="s">
        <v>740</v>
      </c>
      <c r="G1" s="82"/>
    </row>
    <row r="2" s="285" customFormat="true" ht="45.95" hidden="false" customHeight="true" outlineLevel="0" collapsed="false">
      <c r="A2" s="311" t="s">
        <v>741</v>
      </c>
      <c r="B2" s="311"/>
      <c r="C2" s="311"/>
      <c r="D2" s="311"/>
      <c r="E2" s="311"/>
      <c r="F2" s="311"/>
      <c r="G2" s="311"/>
    </row>
    <row r="3" s="285" customFormat="true" ht="48.95" hidden="false" customHeight="true" outlineLevel="0" collapsed="false">
      <c r="A3" s="311"/>
      <c r="B3" s="311"/>
      <c r="C3" s="311"/>
      <c r="D3" s="311"/>
      <c r="E3" s="311"/>
      <c r="F3" s="311"/>
      <c r="G3" s="311"/>
    </row>
    <row r="4" s="285" customFormat="true" ht="15" hidden="false" customHeight="true" outlineLevel="0" collapsed="false">
      <c r="A4" s="312"/>
      <c r="B4" s="312"/>
      <c r="C4" s="312"/>
      <c r="D4" s="312"/>
      <c r="E4" s="312"/>
      <c r="F4" s="312"/>
      <c r="G4" s="312"/>
    </row>
    <row r="5" s="292" customFormat="true" ht="48" hidden="false" customHeight="true" outlineLevel="0" collapsed="false">
      <c r="A5" s="313" t="s">
        <v>367</v>
      </c>
      <c r="B5" s="314" t="s">
        <v>578</v>
      </c>
      <c r="C5" s="314" t="s">
        <v>742</v>
      </c>
      <c r="D5" s="314" t="s">
        <v>743</v>
      </c>
      <c r="E5" s="314" t="s">
        <v>744</v>
      </c>
      <c r="F5" s="314" t="s">
        <v>745</v>
      </c>
      <c r="G5" s="314" t="s">
        <v>746</v>
      </c>
    </row>
    <row r="6" s="309" customFormat="true" ht="15" hidden="false" customHeight="true" outlineLevel="0" collapsed="false">
      <c r="A6" s="315"/>
      <c r="B6" s="316" t="s">
        <v>747</v>
      </c>
      <c r="C6" s="307" t="s">
        <v>748</v>
      </c>
      <c r="D6" s="307" t="s">
        <v>749</v>
      </c>
      <c r="E6" s="307" t="s">
        <v>750</v>
      </c>
      <c r="F6" s="307" t="s">
        <v>751</v>
      </c>
      <c r="G6" s="307" t="s">
        <v>752</v>
      </c>
    </row>
    <row r="7" customFormat="false" ht="26.1" hidden="false" customHeight="true" outlineLevel="0" collapsed="false">
      <c r="A7" s="293" t="s">
        <v>375</v>
      </c>
      <c r="B7" s="296" t="s">
        <v>302</v>
      </c>
      <c r="C7" s="317"/>
      <c r="D7" s="317" t="s">
        <v>753</v>
      </c>
      <c r="E7" s="317" t="s">
        <v>753</v>
      </c>
      <c r="F7" s="317"/>
      <c r="G7" s="317" t="s">
        <v>213</v>
      </c>
    </row>
    <row r="8" customFormat="false" ht="26.1" hidden="false" customHeight="true" outlineLevel="0" collapsed="false">
      <c r="A8" s="293" t="s">
        <v>377</v>
      </c>
      <c r="B8" s="296" t="s">
        <v>304</v>
      </c>
      <c r="C8" s="317" t="s">
        <v>219</v>
      </c>
      <c r="D8" s="317" t="s">
        <v>754</v>
      </c>
      <c r="E8" s="317" t="s">
        <v>755</v>
      </c>
      <c r="F8" s="317" t="s">
        <v>756</v>
      </c>
      <c r="G8" s="317" t="s">
        <v>757</v>
      </c>
    </row>
    <row r="9" customFormat="false" ht="15" hidden="false" customHeight="true" outlineLevel="0" collapsed="false">
      <c r="A9" s="293" t="s">
        <v>379</v>
      </c>
      <c r="B9" s="296" t="s">
        <v>214</v>
      </c>
      <c r="C9" s="317"/>
      <c r="D9" s="317" t="s">
        <v>758</v>
      </c>
      <c r="E9" s="317" t="s">
        <v>758</v>
      </c>
      <c r="F9" s="317"/>
      <c r="G9" s="317" t="s">
        <v>213</v>
      </c>
    </row>
    <row r="10" customFormat="false" ht="15" hidden="false" customHeight="true" outlineLevel="0" collapsed="false">
      <c r="A10" s="293" t="s">
        <v>381</v>
      </c>
      <c r="B10" s="296" t="s">
        <v>305</v>
      </c>
      <c r="C10" s="317" t="s">
        <v>759</v>
      </c>
      <c r="D10" s="317" t="s">
        <v>760</v>
      </c>
      <c r="E10" s="317" t="s">
        <v>761</v>
      </c>
      <c r="F10" s="317" t="s">
        <v>762</v>
      </c>
      <c r="G10" s="317" t="s">
        <v>763</v>
      </c>
    </row>
    <row r="11" customFormat="false" ht="15" hidden="false" customHeight="true" outlineLevel="0" collapsed="false">
      <c r="A11" s="293" t="s">
        <v>383</v>
      </c>
      <c r="B11" s="296" t="s">
        <v>306</v>
      </c>
      <c r="C11" s="317" t="s">
        <v>764</v>
      </c>
      <c r="D11" s="317" t="s">
        <v>765</v>
      </c>
      <c r="E11" s="317" t="s">
        <v>766</v>
      </c>
      <c r="F11" s="317" t="s">
        <v>767</v>
      </c>
      <c r="G11" s="317" t="s">
        <v>768</v>
      </c>
    </row>
    <row r="12" customFormat="false" ht="15" hidden="false" customHeight="true" outlineLevel="0" collapsed="false">
      <c r="A12" s="293" t="s">
        <v>385</v>
      </c>
      <c r="B12" s="296" t="s">
        <v>216</v>
      </c>
      <c r="C12" s="317" t="s">
        <v>769</v>
      </c>
      <c r="D12" s="317" t="s">
        <v>770</v>
      </c>
      <c r="E12" s="317" t="s">
        <v>771</v>
      </c>
      <c r="F12" s="317" t="s">
        <v>772</v>
      </c>
      <c r="G12" s="317" t="s">
        <v>773</v>
      </c>
    </row>
    <row r="13" customFormat="false" ht="15" hidden="false" customHeight="true" outlineLevel="0" collapsed="false">
      <c r="A13" s="293" t="s">
        <v>387</v>
      </c>
      <c r="B13" s="296" t="s">
        <v>307</v>
      </c>
      <c r="C13" s="317" t="s">
        <v>774</v>
      </c>
      <c r="D13" s="317" t="s">
        <v>775</v>
      </c>
      <c r="E13" s="317" t="s">
        <v>776</v>
      </c>
      <c r="F13" s="317" t="s">
        <v>777</v>
      </c>
      <c r="G13" s="317" t="s">
        <v>778</v>
      </c>
    </row>
    <row r="14" customFormat="false" ht="26.1" hidden="false" customHeight="true" outlineLevel="0" collapsed="false">
      <c r="A14" s="293" t="s">
        <v>389</v>
      </c>
      <c r="B14" s="296" t="s">
        <v>360</v>
      </c>
      <c r="C14" s="317" t="s">
        <v>779</v>
      </c>
      <c r="D14" s="317" t="s">
        <v>780</v>
      </c>
      <c r="E14" s="317" t="s">
        <v>781</v>
      </c>
      <c r="F14" s="317" t="s">
        <v>782</v>
      </c>
      <c r="G14" s="317" t="s">
        <v>783</v>
      </c>
    </row>
    <row r="15" customFormat="false" ht="15" hidden="false" customHeight="true" outlineLevel="0" collapsed="false">
      <c r="A15" s="293" t="s">
        <v>391</v>
      </c>
      <c r="B15" s="296" t="s">
        <v>218</v>
      </c>
      <c r="C15" s="317" t="s">
        <v>784</v>
      </c>
      <c r="D15" s="317" t="s">
        <v>785</v>
      </c>
      <c r="E15" s="317" t="s">
        <v>786</v>
      </c>
      <c r="F15" s="317" t="s">
        <v>787</v>
      </c>
      <c r="G15" s="317" t="s">
        <v>788</v>
      </c>
    </row>
    <row r="16" customFormat="false" ht="15" hidden="false" customHeight="true" outlineLevel="0" collapsed="false">
      <c r="A16" s="293" t="s">
        <v>393</v>
      </c>
      <c r="B16" s="296" t="s">
        <v>309</v>
      </c>
      <c r="C16" s="317"/>
      <c r="D16" s="317" t="s">
        <v>789</v>
      </c>
      <c r="E16" s="317" t="s">
        <v>789</v>
      </c>
      <c r="F16" s="317"/>
      <c r="G16" s="317" t="s">
        <v>213</v>
      </c>
    </row>
    <row r="17" customFormat="false" ht="15" hidden="false" customHeight="true" outlineLevel="0" collapsed="false">
      <c r="A17" s="293" t="s">
        <v>395</v>
      </c>
      <c r="B17" s="296" t="s">
        <v>310</v>
      </c>
      <c r="C17" s="317"/>
      <c r="D17" s="317" t="s">
        <v>790</v>
      </c>
      <c r="E17" s="317" t="s">
        <v>790</v>
      </c>
      <c r="F17" s="317"/>
      <c r="G17" s="317" t="s">
        <v>213</v>
      </c>
    </row>
    <row r="18" customFormat="false" ht="15" hidden="false" customHeight="true" outlineLevel="0" collapsed="false">
      <c r="A18" s="293" t="s">
        <v>397</v>
      </c>
      <c r="B18" s="296" t="s">
        <v>220</v>
      </c>
      <c r="C18" s="317"/>
      <c r="D18" s="317" t="s">
        <v>791</v>
      </c>
      <c r="E18" s="317" t="s">
        <v>791</v>
      </c>
      <c r="F18" s="317"/>
      <c r="G18" s="317" t="s">
        <v>213</v>
      </c>
    </row>
    <row r="19" customFormat="false" ht="15" hidden="false" customHeight="true" outlineLevel="0" collapsed="false">
      <c r="A19" s="293" t="s">
        <v>399</v>
      </c>
      <c r="B19" s="296" t="s">
        <v>361</v>
      </c>
      <c r="C19" s="317" t="s">
        <v>792</v>
      </c>
      <c r="D19" s="317" t="s">
        <v>793</v>
      </c>
      <c r="E19" s="317" t="s">
        <v>794</v>
      </c>
      <c r="F19" s="317" t="s">
        <v>795</v>
      </c>
      <c r="G19" s="317" t="s">
        <v>796</v>
      </c>
    </row>
    <row r="20" customFormat="false" ht="38.1" hidden="false" customHeight="true" outlineLevel="0" collapsed="false">
      <c r="A20" s="293" t="s">
        <v>401</v>
      </c>
      <c r="B20" s="296" t="s">
        <v>222</v>
      </c>
      <c r="C20" s="317"/>
      <c r="D20" s="317" t="s">
        <v>797</v>
      </c>
      <c r="E20" s="317" t="s">
        <v>797</v>
      </c>
      <c r="F20" s="317"/>
      <c r="G20" s="317" t="s">
        <v>213</v>
      </c>
    </row>
    <row r="21" customFormat="false" ht="15" hidden="false" customHeight="true" outlineLevel="0" collapsed="false">
      <c r="A21" s="293" t="s">
        <v>403</v>
      </c>
      <c r="B21" s="296" t="s">
        <v>362</v>
      </c>
      <c r="C21" s="317" t="s">
        <v>798</v>
      </c>
      <c r="D21" s="317" t="s">
        <v>799</v>
      </c>
      <c r="E21" s="317" t="s">
        <v>800</v>
      </c>
      <c r="F21" s="317" t="s">
        <v>801</v>
      </c>
      <c r="G21" s="317" t="s">
        <v>802</v>
      </c>
    </row>
    <row r="22" customFormat="false" ht="15" hidden="false" customHeight="true" outlineLevel="0" collapsed="false">
      <c r="A22" s="293" t="s">
        <v>405</v>
      </c>
      <c r="B22" s="296" t="s">
        <v>224</v>
      </c>
      <c r="C22" s="317" t="s">
        <v>803</v>
      </c>
      <c r="D22" s="317" t="s">
        <v>804</v>
      </c>
      <c r="E22" s="317" t="s">
        <v>805</v>
      </c>
      <c r="F22" s="317" t="s">
        <v>806</v>
      </c>
      <c r="G22" s="317" t="s">
        <v>807</v>
      </c>
    </row>
    <row r="23" customFormat="false" ht="15" hidden="false" customHeight="true" outlineLevel="0" collapsed="false">
      <c r="A23" s="293" t="s">
        <v>407</v>
      </c>
      <c r="B23" s="296" t="s">
        <v>313</v>
      </c>
      <c r="C23" s="317" t="s">
        <v>808</v>
      </c>
      <c r="D23" s="317" t="s">
        <v>809</v>
      </c>
      <c r="E23" s="317" t="s">
        <v>810</v>
      </c>
      <c r="F23" s="317" t="s">
        <v>811</v>
      </c>
      <c r="G23" s="317" t="s">
        <v>812</v>
      </c>
    </row>
    <row r="24" customFormat="false" ht="15" hidden="false" customHeight="true" outlineLevel="0" collapsed="false">
      <c r="A24" s="293" t="s">
        <v>409</v>
      </c>
      <c r="B24" s="296" t="s">
        <v>226</v>
      </c>
      <c r="C24" s="317" t="s">
        <v>813</v>
      </c>
      <c r="D24" s="317" t="s">
        <v>814</v>
      </c>
      <c r="E24" s="317" t="s">
        <v>815</v>
      </c>
      <c r="F24" s="317" t="s">
        <v>816</v>
      </c>
      <c r="G24" s="317" t="s">
        <v>817</v>
      </c>
    </row>
    <row r="25" customFormat="false" ht="38.1" hidden="false" customHeight="true" outlineLevel="0" collapsed="false">
      <c r="A25" s="293" t="s">
        <v>411</v>
      </c>
      <c r="B25" s="296" t="s">
        <v>228</v>
      </c>
      <c r="C25" s="317" t="s">
        <v>818</v>
      </c>
      <c r="D25" s="317" t="s">
        <v>819</v>
      </c>
      <c r="E25" s="317" t="s">
        <v>820</v>
      </c>
      <c r="F25" s="317" t="s">
        <v>821</v>
      </c>
      <c r="G25" s="317" t="s">
        <v>822</v>
      </c>
    </row>
    <row r="26" customFormat="false" ht="15" hidden="false" customHeight="true" outlineLevel="0" collapsed="false">
      <c r="A26" s="293" t="s">
        <v>413</v>
      </c>
      <c r="B26" s="296" t="s">
        <v>230</v>
      </c>
      <c r="C26" s="317" t="s">
        <v>823</v>
      </c>
      <c r="D26" s="317" t="s">
        <v>824</v>
      </c>
      <c r="E26" s="317" t="s">
        <v>825</v>
      </c>
      <c r="F26" s="317" t="s">
        <v>826</v>
      </c>
      <c r="G26" s="317" t="s">
        <v>827</v>
      </c>
    </row>
    <row r="27" customFormat="false" ht="15" hidden="false" customHeight="true" outlineLevel="0" collapsed="false">
      <c r="A27" s="293" t="s">
        <v>415</v>
      </c>
      <c r="B27" s="296" t="s">
        <v>232</v>
      </c>
      <c r="C27" s="317" t="s">
        <v>828</v>
      </c>
      <c r="D27" s="317" t="s">
        <v>829</v>
      </c>
      <c r="E27" s="317" t="s">
        <v>830</v>
      </c>
      <c r="F27" s="317" t="s">
        <v>831</v>
      </c>
      <c r="G27" s="317" t="s">
        <v>832</v>
      </c>
    </row>
    <row r="28" customFormat="false" ht="15" hidden="false" customHeight="true" outlineLevel="0" collapsed="false">
      <c r="A28" s="293" t="s">
        <v>417</v>
      </c>
      <c r="B28" s="296" t="s">
        <v>234</v>
      </c>
      <c r="C28" s="317" t="s">
        <v>833</v>
      </c>
      <c r="D28" s="317" t="s">
        <v>834</v>
      </c>
      <c r="E28" s="317" t="s">
        <v>835</v>
      </c>
      <c r="F28" s="317" t="s">
        <v>836</v>
      </c>
      <c r="G28" s="317" t="s">
        <v>837</v>
      </c>
    </row>
    <row r="29" customFormat="false" ht="15" hidden="false" customHeight="true" outlineLevel="0" collapsed="false">
      <c r="A29" s="293" t="s">
        <v>419</v>
      </c>
      <c r="B29" s="296" t="s">
        <v>236</v>
      </c>
      <c r="C29" s="317" t="s">
        <v>838</v>
      </c>
      <c r="D29" s="317" t="s">
        <v>839</v>
      </c>
      <c r="E29" s="317" t="s">
        <v>840</v>
      </c>
      <c r="F29" s="317" t="s">
        <v>605</v>
      </c>
      <c r="G29" s="317" t="s">
        <v>841</v>
      </c>
    </row>
    <row r="30" customFormat="false" ht="15" hidden="false" customHeight="true" outlineLevel="0" collapsed="false">
      <c r="A30" s="293" t="s">
        <v>421</v>
      </c>
      <c r="B30" s="296" t="s">
        <v>238</v>
      </c>
      <c r="C30" s="317" t="s">
        <v>842</v>
      </c>
      <c r="D30" s="317" t="s">
        <v>843</v>
      </c>
      <c r="E30" s="317" t="s">
        <v>844</v>
      </c>
      <c r="F30" s="317" t="s">
        <v>845</v>
      </c>
      <c r="G30" s="317" t="s">
        <v>846</v>
      </c>
    </row>
    <row r="31" customFormat="false" ht="15" hidden="false" customHeight="true" outlineLevel="0" collapsed="false">
      <c r="A31" s="293" t="s">
        <v>423</v>
      </c>
      <c r="B31" s="296" t="s">
        <v>240</v>
      </c>
      <c r="C31" s="317" t="s">
        <v>847</v>
      </c>
      <c r="D31" s="317" t="s">
        <v>848</v>
      </c>
      <c r="E31" s="317" t="s">
        <v>849</v>
      </c>
      <c r="F31" s="317" t="s">
        <v>850</v>
      </c>
      <c r="G31" s="317" t="s">
        <v>851</v>
      </c>
    </row>
    <row r="32" customFormat="false" ht="15" hidden="false" customHeight="true" outlineLevel="0" collapsed="false">
      <c r="A32" s="293" t="s">
        <v>425</v>
      </c>
      <c r="B32" s="296" t="s">
        <v>242</v>
      </c>
      <c r="C32" s="317" t="s">
        <v>852</v>
      </c>
      <c r="D32" s="317" t="s">
        <v>853</v>
      </c>
      <c r="E32" s="317" t="s">
        <v>854</v>
      </c>
      <c r="F32" s="317" t="s">
        <v>702</v>
      </c>
      <c r="G32" s="317" t="s">
        <v>855</v>
      </c>
    </row>
    <row r="33" customFormat="false" ht="15" hidden="false" customHeight="true" outlineLevel="0" collapsed="false">
      <c r="A33" s="293" t="s">
        <v>427</v>
      </c>
      <c r="B33" s="296" t="s">
        <v>244</v>
      </c>
      <c r="C33" s="317" t="s">
        <v>856</v>
      </c>
      <c r="D33" s="317" t="s">
        <v>857</v>
      </c>
      <c r="E33" s="317" t="s">
        <v>858</v>
      </c>
      <c r="F33" s="317" t="s">
        <v>859</v>
      </c>
      <c r="G33" s="317" t="s">
        <v>860</v>
      </c>
    </row>
    <row r="34" customFormat="false" ht="15" hidden="false" customHeight="true" outlineLevel="0" collapsed="false">
      <c r="A34" s="293" t="s">
        <v>429</v>
      </c>
      <c r="B34" s="296" t="s">
        <v>246</v>
      </c>
      <c r="C34" s="317" t="s">
        <v>861</v>
      </c>
      <c r="D34" s="317" t="s">
        <v>862</v>
      </c>
      <c r="E34" s="317" t="s">
        <v>863</v>
      </c>
      <c r="F34" s="317" t="s">
        <v>864</v>
      </c>
      <c r="G34" s="317" t="s">
        <v>865</v>
      </c>
    </row>
    <row r="35" customFormat="false" ht="15" hidden="false" customHeight="true" outlineLevel="0" collapsed="false">
      <c r="A35" s="293" t="s">
        <v>431</v>
      </c>
      <c r="B35" s="296" t="s">
        <v>248</v>
      </c>
      <c r="C35" s="317" t="s">
        <v>866</v>
      </c>
      <c r="D35" s="317" t="s">
        <v>867</v>
      </c>
      <c r="E35" s="317" t="s">
        <v>868</v>
      </c>
      <c r="F35" s="317" t="s">
        <v>811</v>
      </c>
      <c r="G35" s="317" t="s">
        <v>812</v>
      </c>
    </row>
    <row r="36" customFormat="false" ht="15" hidden="false" customHeight="true" outlineLevel="0" collapsed="false">
      <c r="A36" s="293" t="s">
        <v>433</v>
      </c>
      <c r="B36" s="296" t="s">
        <v>250</v>
      </c>
      <c r="C36" s="317" t="s">
        <v>869</v>
      </c>
      <c r="D36" s="317" t="s">
        <v>870</v>
      </c>
      <c r="E36" s="317" t="s">
        <v>871</v>
      </c>
      <c r="F36" s="317" t="s">
        <v>872</v>
      </c>
      <c r="G36" s="317" t="s">
        <v>873</v>
      </c>
    </row>
    <row r="37" customFormat="false" ht="15" hidden="false" customHeight="true" outlineLevel="0" collapsed="false">
      <c r="A37" s="293" t="s">
        <v>435</v>
      </c>
      <c r="B37" s="296" t="s">
        <v>252</v>
      </c>
      <c r="C37" s="317" t="s">
        <v>874</v>
      </c>
      <c r="D37" s="317" t="s">
        <v>875</v>
      </c>
      <c r="E37" s="317" t="s">
        <v>876</v>
      </c>
      <c r="F37" s="317" t="s">
        <v>877</v>
      </c>
      <c r="G37" s="317" t="s">
        <v>878</v>
      </c>
    </row>
    <row r="38" customFormat="false" ht="15" hidden="false" customHeight="true" outlineLevel="0" collapsed="false">
      <c r="A38" s="293" t="s">
        <v>437</v>
      </c>
      <c r="B38" s="296" t="s">
        <v>254</v>
      </c>
      <c r="C38" s="317" t="s">
        <v>879</v>
      </c>
      <c r="D38" s="317" t="s">
        <v>880</v>
      </c>
      <c r="E38" s="317" t="s">
        <v>881</v>
      </c>
      <c r="F38" s="317" t="s">
        <v>877</v>
      </c>
      <c r="G38" s="317" t="s">
        <v>878</v>
      </c>
    </row>
    <row r="39" customFormat="false" ht="15" hidden="false" customHeight="true" outlineLevel="0" collapsed="false">
      <c r="A39" s="293" t="s">
        <v>439</v>
      </c>
      <c r="B39" s="296" t="s">
        <v>256</v>
      </c>
      <c r="C39" s="317" t="s">
        <v>882</v>
      </c>
      <c r="D39" s="317" t="s">
        <v>883</v>
      </c>
      <c r="E39" s="317" t="s">
        <v>884</v>
      </c>
      <c r="F39" s="317" t="s">
        <v>885</v>
      </c>
      <c r="G39" s="317" t="s">
        <v>886</v>
      </c>
    </row>
    <row r="40" customFormat="false" ht="15" hidden="false" customHeight="true" outlineLevel="0" collapsed="false">
      <c r="A40" s="293" t="s">
        <v>441</v>
      </c>
      <c r="B40" s="296" t="s">
        <v>258</v>
      </c>
      <c r="C40" s="317" t="s">
        <v>887</v>
      </c>
      <c r="D40" s="317" t="s">
        <v>888</v>
      </c>
      <c r="E40" s="317" t="s">
        <v>889</v>
      </c>
      <c r="F40" s="317" t="s">
        <v>890</v>
      </c>
      <c r="G40" s="317" t="s">
        <v>891</v>
      </c>
    </row>
    <row r="41" customFormat="false" ht="15" hidden="false" customHeight="true" outlineLevel="0" collapsed="false">
      <c r="A41" s="293" t="s">
        <v>443</v>
      </c>
      <c r="B41" s="296" t="s">
        <v>260</v>
      </c>
      <c r="C41" s="317" t="s">
        <v>892</v>
      </c>
      <c r="D41" s="317" t="s">
        <v>893</v>
      </c>
      <c r="E41" s="317" t="s">
        <v>894</v>
      </c>
      <c r="F41" s="317" t="s">
        <v>895</v>
      </c>
      <c r="G41" s="317" t="s">
        <v>896</v>
      </c>
    </row>
    <row r="42" customFormat="false" ht="15" hidden="false" customHeight="true" outlineLevel="0" collapsed="false">
      <c r="A42" s="293" t="s">
        <v>445</v>
      </c>
      <c r="B42" s="296" t="s">
        <v>262</v>
      </c>
      <c r="C42" s="317" t="s">
        <v>897</v>
      </c>
      <c r="D42" s="317" t="s">
        <v>898</v>
      </c>
      <c r="E42" s="317" t="s">
        <v>899</v>
      </c>
      <c r="F42" s="317" t="s">
        <v>864</v>
      </c>
      <c r="G42" s="317" t="s">
        <v>865</v>
      </c>
    </row>
    <row r="43" customFormat="false" ht="15" hidden="false" customHeight="true" outlineLevel="0" collapsed="false">
      <c r="A43" s="293" t="s">
        <v>447</v>
      </c>
      <c r="B43" s="296" t="s">
        <v>264</v>
      </c>
      <c r="C43" s="317" t="s">
        <v>900</v>
      </c>
      <c r="D43" s="317" t="s">
        <v>901</v>
      </c>
      <c r="E43" s="317" t="s">
        <v>902</v>
      </c>
      <c r="F43" s="317" t="s">
        <v>903</v>
      </c>
      <c r="G43" s="317" t="s">
        <v>904</v>
      </c>
    </row>
    <row r="44" customFormat="false" ht="15" hidden="false" customHeight="true" outlineLevel="0" collapsed="false">
      <c r="A44" s="293" t="s">
        <v>449</v>
      </c>
      <c r="B44" s="296" t="s">
        <v>266</v>
      </c>
      <c r="C44" s="317" t="s">
        <v>905</v>
      </c>
      <c r="D44" s="317" t="s">
        <v>906</v>
      </c>
      <c r="E44" s="317" t="s">
        <v>907</v>
      </c>
      <c r="F44" s="317" t="s">
        <v>908</v>
      </c>
      <c r="G44" s="317" t="s">
        <v>909</v>
      </c>
    </row>
    <row r="45" customFormat="false" ht="15" hidden="false" customHeight="true" outlineLevel="0" collapsed="false">
      <c r="A45" s="293" t="s">
        <v>451</v>
      </c>
      <c r="B45" s="296" t="s">
        <v>268</v>
      </c>
      <c r="C45" s="317" t="s">
        <v>910</v>
      </c>
      <c r="D45" s="317" t="s">
        <v>911</v>
      </c>
      <c r="E45" s="317" t="s">
        <v>912</v>
      </c>
      <c r="F45" s="317" t="s">
        <v>821</v>
      </c>
      <c r="G45" s="317" t="s">
        <v>822</v>
      </c>
    </row>
    <row r="46" customFormat="false" ht="15" hidden="false" customHeight="true" outlineLevel="0" collapsed="false">
      <c r="A46" s="293" t="s">
        <v>453</v>
      </c>
      <c r="B46" s="296" t="s">
        <v>270</v>
      </c>
      <c r="C46" s="317" t="s">
        <v>913</v>
      </c>
      <c r="D46" s="317" t="s">
        <v>914</v>
      </c>
      <c r="E46" s="317" t="s">
        <v>915</v>
      </c>
      <c r="F46" s="317" t="s">
        <v>831</v>
      </c>
      <c r="G46" s="317" t="s">
        <v>832</v>
      </c>
    </row>
    <row r="47" customFormat="false" ht="15" hidden="false" customHeight="true" outlineLevel="0" collapsed="false">
      <c r="A47" s="293" t="s">
        <v>455</v>
      </c>
      <c r="B47" s="296" t="s">
        <v>272</v>
      </c>
      <c r="C47" s="317" t="s">
        <v>916</v>
      </c>
      <c r="D47" s="317" t="s">
        <v>917</v>
      </c>
      <c r="E47" s="317" t="s">
        <v>918</v>
      </c>
      <c r="F47" s="317" t="s">
        <v>782</v>
      </c>
      <c r="G47" s="317" t="s">
        <v>783</v>
      </c>
    </row>
    <row r="48" customFormat="false" ht="15" hidden="false" customHeight="true" outlineLevel="0" collapsed="false">
      <c r="A48" s="293" t="s">
        <v>456</v>
      </c>
      <c r="B48" s="296" t="s">
        <v>274</v>
      </c>
      <c r="C48" s="317" t="s">
        <v>919</v>
      </c>
      <c r="D48" s="317" t="s">
        <v>920</v>
      </c>
      <c r="E48" s="317" t="s">
        <v>921</v>
      </c>
      <c r="F48" s="317" t="s">
        <v>922</v>
      </c>
      <c r="G48" s="317" t="s">
        <v>923</v>
      </c>
    </row>
    <row r="49" customFormat="false" ht="15" hidden="false" customHeight="true" outlineLevel="0" collapsed="false">
      <c r="A49" s="293" t="s">
        <v>458</v>
      </c>
      <c r="B49" s="296" t="s">
        <v>276</v>
      </c>
      <c r="C49" s="317" t="s">
        <v>924</v>
      </c>
      <c r="D49" s="317" t="s">
        <v>925</v>
      </c>
      <c r="E49" s="317" t="s">
        <v>926</v>
      </c>
      <c r="F49" s="317" t="s">
        <v>927</v>
      </c>
      <c r="G49" s="317" t="s">
        <v>928</v>
      </c>
    </row>
    <row r="50" customFormat="false" ht="15" hidden="false" customHeight="true" outlineLevel="0" collapsed="false">
      <c r="A50" s="293" t="s">
        <v>460</v>
      </c>
      <c r="B50" s="296" t="s">
        <v>278</v>
      </c>
      <c r="C50" s="317" t="s">
        <v>929</v>
      </c>
      <c r="D50" s="317" t="s">
        <v>930</v>
      </c>
      <c r="E50" s="317" t="s">
        <v>931</v>
      </c>
      <c r="F50" s="317" t="s">
        <v>850</v>
      </c>
      <c r="G50" s="317" t="s">
        <v>851</v>
      </c>
    </row>
    <row r="51" customFormat="false" ht="15" hidden="false" customHeight="true" outlineLevel="0" collapsed="false">
      <c r="A51" s="293" t="s">
        <v>462</v>
      </c>
      <c r="B51" s="296" t="s">
        <v>280</v>
      </c>
      <c r="C51" s="317" t="s">
        <v>932</v>
      </c>
      <c r="D51" s="317" t="s">
        <v>933</v>
      </c>
      <c r="E51" s="317" t="s">
        <v>934</v>
      </c>
      <c r="F51" s="317" t="s">
        <v>935</v>
      </c>
      <c r="G51" s="317" t="s">
        <v>936</v>
      </c>
    </row>
    <row r="52" customFormat="false" ht="15" hidden="false" customHeight="true" outlineLevel="0" collapsed="false">
      <c r="A52" s="293" t="s">
        <v>464</v>
      </c>
      <c r="B52" s="296" t="s">
        <v>282</v>
      </c>
      <c r="C52" s="317" t="s">
        <v>937</v>
      </c>
      <c r="D52" s="317" t="s">
        <v>938</v>
      </c>
      <c r="E52" s="317" t="s">
        <v>939</v>
      </c>
      <c r="F52" s="317" t="s">
        <v>940</v>
      </c>
      <c r="G52" s="317" t="s">
        <v>941</v>
      </c>
    </row>
    <row r="53" customFormat="false" ht="15" hidden="false" customHeight="true" outlineLevel="0" collapsed="false">
      <c r="A53" s="293" t="s">
        <v>466</v>
      </c>
      <c r="B53" s="296" t="s">
        <v>284</v>
      </c>
      <c r="C53" s="317" t="s">
        <v>942</v>
      </c>
      <c r="D53" s="317" t="s">
        <v>943</v>
      </c>
      <c r="E53" s="317" t="s">
        <v>944</v>
      </c>
      <c r="F53" s="317" t="s">
        <v>945</v>
      </c>
      <c r="G53" s="317" t="s">
        <v>946</v>
      </c>
    </row>
    <row r="54" customFormat="false" ht="15" hidden="false" customHeight="true" outlineLevel="0" collapsed="false">
      <c r="A54" s="293" t="s">
        <v>468</v>
      </c>
      <c r="B54" s="296" t="s">
        <v>286</v>
      </c>
      <c r="C54" s="317" t="s">
        <v>947</v>
      </c>
      <c r="D54" s="317" t="s">
        <v>948</v>
      </c>
      <c r="E54" s="317" t="s">
        <v>949</v>
      </c>
      <c r="F54" s="317" t="s">
        <v>950</v>
      </c>
      <c r="G54" s="317" t="s">
        <v>951</v>
      </c>
    </row>
    <row r="55" customFormat="false" ht="15" hidden="false" customHeight="true" outlineLevel="0" collapsed="false">
      <c r="A55" s="293" t="s">
        <v>470</v>
      </c>
      <c r="B55" s="296" t="s">
        <v>288</v>
      </c>
      <c r="C55" s="317" t="s">
        <v>952</v>
      </c>
      <c r="D55" s="317" t="s">
        <v>953</v>
      </c>
      <c r="E55" s="317" t="s">
        <v>954</v>
      </c>
      <c r="F55" s="317" t="s">
        <v>955</v>
      </c>
      <c r="G55" s="317" t="s">
        <v>956</v>
      </c>
    </row>
    <row r="56" customFormat="false" ht="15" hidden="false" customHeight="true" outlineLevel="0" collapsed="false">
      <c r="A56" s="293" t="s">
        <v>472</v>
      </c>
      <c r="B56" s="296" t="s">
        <v>290</v>
      </c>
      <c r="C56" s="317" t="s">
        <v>957</v>
      </c>
      <c r="D56" s="317" t="s">
        <v>958</v>
      </c>
      <c r="E56" s="317" t="s">
        <v>959</v>
      </c>
      <c r="F56" s="317" t="s">
        <v>960</v>
      </c>
      <c r="G56" s="317" t="s">
        <v>961</v>
      </c>
    </row>
    <row r="57" customFormat="false" ht="15" hidden="false" customHeight="true" outlineLevel="0" collapsed="false">
      <c r="A57" s="293" t="s">
        <v>474</v>
      </c>
      <c r="B57" s="296" t="s">
        <v>292</v>
      </c>
      <c r="C57" s="317" t="s">
        <v>962</v>
      </c>
      <c r="D57" s="317" t="s">
        <v>963</v>
      </c>
      <c r="E57" s="317" t="s">
        <v>964</v>
      </c>
      <c r="F57" s="317" t="s">
        <v>885</v>
      </c>
      <c r="G57" s="317" t="s">
        <v>886</v>
      </c>
    </row>
    <row r="58" customFormat="false" ht="15" hidden="false" customHeight="true" outlineLevel="0" collapsed="false">
      <c r="A58" s="293" t="s">
        <v>476</v>
      </c>
      <c r="B58" s="296" t="s">
        <v>294</v>
      </c>
      <c r="C58" s="317" t="s">
        <v>965</v>
      </c>
      <c r="D58" s="317" t="s">
        <v>966</v>
      </c>
      <c r="E58" s="317" t="s">
        <v>967</v>
      </c>
      <c r="F58" s="317" t="s">
        <v>968</v>
      </c>
      <c r="G58" s="317" t="s">
        <v>969</v>
      </c>
    </row>
    <row r="59" customFormat="false" ht="26.1" hidden="false" customHeight="true" outlineLevel="0" collapsed="false">
      <c r="A59" s="293" t="s">
        <v>478</v>
      </c>
      <c r="B59" s="296" t="s">
        <v>315</v>
      </c>
      <c r="C59" s="317" t="s">
        <v>970</v>
      </c>
      <c r="D59" s="317" t="s">
        <v>971</v>
      </c>
      <c r="E59" s="317" t="s">
        <v>972</v>
      </c>
      <c r="F59" s="317" t="s">
        <v>973</v>
      </c>
      <c r="G59" s="317" t="s">
        <v>974</v>
      </c>
    </row>
    <row r="60" customFormat="false" ht="26.1" hidden="false" customHeight="true" outlineLevel="0" collapsed="false">
      <c r="A60" s="293" t="s">
        <v>480</v>
      </c>
      <c r="B60" s="296" t="s">
        <v>316</v>
      </c>
      <c r="C60" s="317" t="s">
        <v>975</v>
      </c>
      <c r="D60" s="317" t="s">
        <v>964</v>
      </c>
      <c r="E60" s="317" t="s">
        <v>976</v>
      </c>
      <c r="F60" s="317" t="s">
        <v>977</v>
      </c>
      <c r="G60" s="317" t="s">
        <v>978</v>
      </c>
    </row>
    <row r="61" customFormat="false" ht="26.1" hidden="false" customHeight="true" outlineLevel="0" collapsed="false">
      <c r="A61" s="293" t="s">
        <v>482</v>
      </c>
      <c r="B61" s="296" t="s">
        <v>317</v>
      </c>
      <c r="C61" s="317"/>
      <c r="D61" s="317" t="s">
        <v>979</v>
      </c>
      <c r="E61" s="317" t="s">
        <v>979</v>
      </c>
      <c r="F61" s="317"/>
      <c r="G61" s="317" t="s">
        <v>213</v>
      </c>
    </row>
    <row r="62" customFormat="false" ht="26.1" hidden="false" customHeight="true" outlineLevel="0" collapsed="false">
      <c r="A62" s="293" t="s">
        <v>484</v>
      </c>
      <c r="B62" s="296" t="s">
        <v>318</v>
      </c>
      <c r="C62" s="317"/>
      <c r="D62" s="317" t="s">
        <v>980</v>
      </c>
      <c r="E62" s="317" t="s">
        <v>980</v>
      </c>
      <c r="F62" s="317"/>
      <c r="G62" s="317" t="s">
        <v>213</v>
      </c>
    </row>
    <row r="63" customFormat="false" ht="26.1" hidden="false" customHeight="true" outlineLevel="0" collapsed="false">
      <c r="A63" s="293" t="s">
        <v>486</v>
      </c>
      <c r="B63" s="296" t="s">
        <v>319</v>
      </c>
      <c r="C63" s="317"/>
      <c r="D63" s="317" t="s">
        <v>981</v>
      </c>
      <c r="E63" s="317" t="s">
        <v>981</v>
      </c>
      <c r="F63" s="317"/>
      <c r="G63" s="317" t="s">
        <v>213</v>
      </c>
    </row>
    <row r="64" customFormat="false" ht="26.1" hidden="false" customHeight="true" outlineLevel="0" collapsed="false">
      <c r="A64" s="293" t="s">
        <v>488</v>
      </c>
      <c r="B64" s="296" t="s">
        <v>363</v>
      </c>
      <c r="C64" s="317"/>
      <c r="D64" s="317" t="s">
        <v>982</v>
      </c>
      <c r="E64" s="317" t="s">
        <v>982</v>
      </c>
      <c r="F64" s="317"/>
      <c r="G64" s="317" t="s">
        <v>213</v>
      </c>
    </row>
    <row r="65" customFormat="false" ht="15" hidden="false" customHeight="true" outlineLevel="0" collapsed="false">
      <c r="A65" s="293" t="s">
        <v>490</v>
      </c>
      <c r="B65" s="296" t="s">
        <v>728</v>
      </c>
      <c r="C65" s="317"/>
      <c r="D65" s="317" t="s">
        <v>983</v>
      </c>
      <c r="E65" s="317" t="s">
        <v>983</v>
      </c>
      <c r="F65" s="317"/>
      <c r="G65" s="317" t="s">
        <v>213</v>
      </c>
    </row>
    <row r="66" customFormat="false" ht="26.1" hidden="false" customHeight="true" outlineLevel="0" collapsed="false">
      <c r="A66" s="293" t="s">
        <v>492</v>
      </c>
      <c r="B66" s="296" t="s">
        <v>321</v>
      </c>
      <c r="C66" s="317" t="s">
        <v>233</v>
      </c>
      <c r="D66" s="317" t="s">
        <v>984</v>
      </c>
      <c r="E66" s="317" t="s">
        <v>985</v>
      </c>
      <c r="F66" s="317" t="s">
        <v>802</v>
      </c>
      <c r="G66" s="317" t="s">
        <v>801</v>
      </c>
    </row>
    <row r="67" customFormat="false" ht="15" hidden="false" customHeight="true" outlineLevel="0" collapsed="false">
      <c r="A67" s="293" t="s">
        <v>494</v>
      </c>
      <c r="B67" s="296" t="s">
        <v>364</v>
      </c>
      <c r="C67" s="317" t="s">
        <v>279</v>
      </c>
      <c r="D67" s="317" t="s">
        <v>986</v>
      </c>
      <c r="E67" s="317" t="s">
        <v>987</v>
      </c>
      <c r="F67" s="317" t="s">
        <v>614</v>
      </c>
      <c r="G67" s="317" t="s">
        <v>988</v>
      </c>
    </row>
  </sheetData>
  <mergeCells count="3">
    <mergeCell ref="F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282" width="11.49"/>
    <col collapsed="false" customWidth="true" hidden="false" outlineLevel="0" max="2" min="2" style="318" width="42.65"/>
    <col collapsed="false" customWidth="true" hidden="false" outlineLevel="0" max="3" min="3" style="282" width="13.49"/>
    <col collapsed="false" customWidth="true" hidden="false" outlineLevel="0" max="4" min="4" style="282" width="13.16"/>
    <col collapsed="false" customWidth="true" hidden="false" outlineLevel="0" max="5" min="5" style="282" width="12.33"/>
    <col collapsed="false" customWidth="true" hidden="false" outlineLevel="0" max="6" min="6" style="282" width="12.16"/>
    <col collapsed="false" customWidth="true" hidden="false" outlineLevel="0" max="7" min="7" style="282" width="12.33"/>
    <col collapsed="false" customWidth="true" hidden="false" outlineLevel="0" max="8" min="8" style="319" width="11.16"/>
    <col collapsed="false" customWidth="true" hidden="false" outlineLevel="0" max="9" min="9" style="319" width="10.82"/>
    <col collapsed="false" customWidth="true" hidden="false" outlineLevel="0" max="10" min="10" style="282" width="11.49"/>
    <col collapsed="false" customWidth="true" hidden="false" outlineLevel="0" max="11" min="11" style="281" width="12.33"/>
    <col collapsed="false" customWidth="true" hidden="false" outlineLevel="0" max="12" min="12" style="281" width="12.99"/>
    <col collapsed="false" customWidth="true" hidden="false" outlineLevel="0" max="13" min="13" style="281" width="13.49"/>
    <col collapsed="false" customWidth="true" hidden="false" outlineLevel="0" max="14" min="14" style="281" width="14.33"/>
    <col collapsed="false" customWidth="true" hidden="false" outlineLevel="0" max="15" min="15" style="281" width="14.65"/>
    <col collapsed="false" customWidth="false" hidden="false" outlineLevel="0" max="257" min="16" style="284" width="10.33"/>
  </cols>
  <sheetData>
    <row r="1" s="285" customFormat="true" ht="56.1" hidden="false" customHeight="true" outlineLevel="0" collapsed="false">
      <c r="M1" s="82" t="s">
        <v>989</v>
      </c>
      <c r="N1" s="82"/>
      <c r="O1" s="82"/>
    </row>
    <row r="2" s="285" customFormat="true" ht="35.1" hidden="false" customHeight="true" outlineLevel="0" collapsed="false">
      <c r="A2" s="320" t="s">
        <v>566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</row>
    <row r="3" s="282" customFormat="true" ht="60.95" hidden="false" customHeight="true" outlineLevel="0" collapsed="false">
      <c r="A3" s="321" t="s">
        <v>990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</row>
    <row r="4" s="292" customFormat="true" ht="83.25" hidden="false" customHeight="true" outlineLevel="0" collapsed="false">
      <c r="A4" s="322" t="s">
        <v>367</v>
      </c>
      <c r="B4" s="288" t="s">
        <v>578</v>
      </c>
      <c r="C4" s="314" t="s">
        <v>991</v>
      </c>
      <c r="D4" s="314"/>
      <c r="E4" s="314" t="s">
        <v>992</v>
      </c>
      <c r="F4" s="314"/>
      <c r="G4" s="314" t="s">
        <v>993</v>
      </c>
      <c r="H4" s="314"/>
      <c r="I4" s="314" t="s">
        <v>994</v>
      </c>
      <c r="J4" s="314"/>
      <c r="K4" s="314" t="s">
        <v>995</v>
      </c>
      <c r="L4" s="314"/>
      <c r="M4" s="314" t="s">
        <v>996</v>
      </c>
      <c r="N4" s="314"/>
      <c r="O4" s="323" t="s">
        <v>997</v>
      </c>
    </row>
    <row r="5" s="281" customFormat="true" ht="27.95" hidden="false" customHeight="true" outlineLevel="0" collapsed="false">
      <c r="A5" s="322"/>
      <c r="B5" s="288"/>
      <c r="C5" s="324" t="s">
        <v>998</v>
      </c>
      <c r="D5" s="325" t="s">
        <v>999</v>
      </c>
      <c r="E5" s="324" t="s">
        <v>998</v>
      </c>
      <c r="F5" s="325" t="s">
        <v>999</v>
      </c>
      <c r="G5" s="324" t="s">
        <v>998</v>
      </c>
      <c r="H5" s="325" t="s">
        <v>999</v>
      </c>
      <c r="I5" s="324" t="s">
        <v>998</v>
      </c>
      <c r="J5" s="325" t="s">
        <v>999</v>
      </c>
      <c r="K5" s="324" t="s">
        <v>998</v>
      </c>
      <c r="L5" s="325" t="s">
        <v>999</v>
      </c>
      <c r="M5" s="324" t="s">
        <v>998</v>
      </c>
      <c r="N5" s="325" t="s">
        <v>999</v>
      </c>
      <c r="O5" s="326" t="s">
        <v>1000</v>
      </c>
    </row>
    <row r="6" s="327" customFormat="true" ht="15" hidden="false" customHeight="true" outlineLevel="0" collapsed="false">
      <c r="A6" s="307"/>
      <c r="B6" s="316" t="s">
        <v>747</v>
      </c>
      <c r="C6" s="307" t="s">
        <v>1001</v>
      </c>
      <c r="D6" s="307" t="s">
        <v>1002</v>
      </c>
      <c r="E6" s="307" t="s">
        <v>1003</v>
      </c>
      <c r="F6" s="307" t="s">
        <v>1004</v>
      </c>
      <c r="G6" s="307" t="s">
        <v>1005</v>
      </c>
      <c r="H6" s="307" t="s">
        <v>1006</v>
      </c>
      <c r="I6" s="307" t="s">
        <v>1007</v>
      </c>
      <c r="J6" s="307" t="s">
        <v>1008</v>
      </c>
      <c r="K6" s="307" t="s">
        <v>1009</v>
      </c>
      <c r="L6" s="307" t="s">
        <v>1010</v>
      </c>
      <c r="M6" s="307" t="s">
        <v>219</v>
      </c>
      <c r="N6" s="307"/>
      <c r="O6" s="307" t="s">
        <v>733</v>
      </c>
    </row>
    <row r="7" customFormat="false" ht="15" hidden="false" customHeight="true" outlineLevel="0" collapsed="false">
      <c r="A7" s="293" t="s">
        <v>375</v>
      </c>
      <c r="B7" s="296" t="s">
        <v>302</v>
      </c>
      <c r="C7" s="328" t="s">
        <v>1011</v>
      </c>
      <c r="D7" s="328" t="s">
        <v>1012</v>
      </c>
      <c r="E7" s="328" t="s">
        <v>1013</v>
      </c>
      <c r="F7" s="328" t="s">
        <v>1012</v>
      </c>
      <c r="G7" s="328" t="s">
        <v>1014</v>
      </c>
      <c r="H7" s="328" t="s">
        <v>1015</v>
      </c>
      <c r="I7" s="328" t="s">
        <v>1016</v>
      </c>
      <c r="J7" s="328" t="s">
        <v>1017</v>
      </c>
      <c r="K7" s="328" t="s">
        <v>1016</v>
      </c>
      <c r="L7" s="328" t="s">
        <v>1015</v>
      </c>
      <c r="M7" s="328"/>
      <c r="N7" s="328"/>
      <c r="O7" s="328" t="s">
        <v>580</v>
      </c>
    </row>
    <row r="8" customFormat="false" ht="26.1" hidden="false" customHeight="true" outlineLevel="0" collapsed="false">
      <c r="A8" s="293" t="s">
        <v>377</v>
      </c>
      <c r="B8" s="296" t="s">
        <v>304</v>
      </c>
      <c r="C8" s="328" t="s">
        <v>882</v>
      </c>
      <c r="D8" s="328" t="s">
        <v>221</v>
      </c>
      <c r="E8" s="328" t="s">
        <v>1018</v>
      </c>
      <c r="F8" s="328" t="s">
        <v>263</v>
      </c>
      <c r="G8" s="328" t="s">
        <v>1019</v>
      </c>
      <c r="H8" s="328" t="s">
        <v>1020</v>
      </c>
      <c r="I8" s="328" t="s">
        <v>1021</v>
      </c>
      <c r="J8" s="328" t="s">
        <v>1022</v>
      </c>
      <c r="K8" s="328" t="s">
        <v>1023</v>
      </c>
      <c r="L8" s="328" t="s">
        <v>1024</v>
      </c>
      <c r="M8" s="328"/>
      <c r="N8" s="328"/>
      <c r="O8" s="328" t="s">
        <v>586</v>
      </c>
    </row>
    <row r="9" customFormat="false" ht="15" hidden="false" customHeight="true" outlineLevel="0" collapsed="false">
      <c r="A9" s="293" t="s">
        <v>379</v>
      </c>
      <c r="B9" s="296" t="s">
        <v>214</v>
      </c>
      <c r="C9" s="328" t="s">
        <v>1025</v>
      </c>
      <c r="D9" s="328" t="s">
        <v>1012</v>
      </c>
      <c r="E9" s="328" t="s">
        <v>1026</v>
      </c>
      <c r="F9" s="328" t="s">
        <v>1012</v>
      </c>
      <c r="G9" s="328" t="s">
        <v>1027</v>
      </c>
      <c r="H9" s="328" t="s">
        <v>1015</v>
      </c>
      <c r="I9" s="328" t="s">
        <v>1028</v>
      </c>
      <c r="J9" s="328" t="s">
        <v>1017</v>
      </c>
      <c r="K9" s="328" t="s">
        <v>1028</v>
      </c>
      <c r="L9" s="328" t="s">
        <v>1015</v>
      </c>
      <c r="M9" s="328"/>
      <c r="N9" s="328"/>
      <c r="O9" s="328" t="s">
        <v>588</v>
      </c>
    </row>
    <row r="10" customFormat="false" ht="15" hidden="false" customHeight="true" outlineLevel="0" collapsed="false">
      <c r="A10" s="293" t="s">
        <v>381</v>
      </c>
      <c r="B10" s="296" t="s">
        <v>305</v>
      </c>
      <c r="C10" s="328" t="s">
        <v>1029</v>
      </c>
      <c r="D10" s="328" t="s">
        <v>1030</v>
      </c>
      <c r="E10" s="328" t="s">
        <v>1031</v>
      </c>
      <c r="F10" s="328" t="s">
        <v>1032</v>
      </c>
      <c r="G10" s="328" t="s">
        <v>1033</v>
      </c>
      <c r="H10" s="328" t="s">
        <v>1034</v>
      </c>
      <c r="I10" s="328" t="s">
        <v>1017</v>
      </c>
      <c r="J10" s="328" t="s">
        <v>1017</v>
      </c>
      <c r="K10" s="328" t="s">
        <v>1035</v>
      </c>
      <c r="L10" s="328" t="s">
        <v>1036</v>
      </c>
      <c r="M10" s="328"/>
      <c r="N10" s="328"/>
      <c r="O10" s="328" t="s">
        <v>592</v>
      </c>
    </row>
    <row r="11" customFormat="false" ht="15" hidden="false" customHeight="true" outlineLevel="0" collapsed="false">
      <c r="A11" s="293" t="s">
        <v>383</v>
      </c>
      <c r="B11" s="296" t="s">
        <v>306</v>
      </c>
      <c r="C11" s="328" t="s">
        <v>1037</v>
      </c>
      <c r="D11" s="328" t="s">
        <v>1038</v>
      </c>
      <c r="E11" s="328" t="s">
        <v>1039</v>
      </c>
      <c r="F11" s="328" t="s">
        <v>1040</v>
      </c>
      <c r="G11" s="328" t="s">
        <v>1041</v>
      </c>
      <c r="H11" s="328" t="s">
        <v>1042</v>
      </c>
      <c r="I11" s="328" t="s">
        <v>1043</v>
      </c>
      <c r="J11" s="328" t="s">
        <v>1017</v>
      </c>
      <c r="K11" s="328" t="s">
        <v>1044</v>
      </c>
      <c r="L11" s="328" t="s">
        <v>1045</v>
      </c>
      <c r="M11" s="328"/>
      <c r="N11" s="328"/>
      <c r="O11" s="328" t="s">
        <v>596</v>
      </c>
    </row>
    <row r="12" customFormat="false" ht="15" hidden="false" customHeight="true" outlineLevel="0" collapsed="false">
      <c r="A12" s="293" t="s">
        <v>385</v>
      </c>
      <c r="B12" s="296" t="s">
        <v>216</v>
      </c>
      <c r="C12" s="328" t="s">
        <v>1046</v>
      </c>
      <c r="D12" s="328" t="s">
        <v>1047</v>
      </c>
      <c r="E12" s="328" t="s">
        <v>1048</v>
      </c>
      <c r="F12" s="328" t="s">
        <v>1049</v>
      </c>
      <c r="G12" s="328" t="s">
        <v>1050</v>
      </c>
      <c r="H12" s="328" t="s">
        <v>1051</v>
      </c>
      <c r="I12" s="328" t="s">
        <v>1052</v>
      </c>
      <c r="J12" s="328" t="s">
        <v>1053</v>
      </c>
      <c r="K12" s="328" t="s">
        <v>1054</v>
      </c>
      <c r="L12" s="328" t="s">
        <v>1055</v>
      </c>
      <c r="M12" s="328" t="s">
        <v>213</v>
      </c>
      <c r="N12" s="328"/>
      <c r="O12" s="328" t="s">
        <v>600</v>
      </c>
    </row>
    <row r="13" customFormat="false" ht="15" hidden="false" customHeight="true" outlineLevel="0" collapsed="false">
      <c r="A13" s="293" t="s">
        <v>387</v>
      </c>
      <c r="B13" s="296" t="s">
        <v>307</v>
      </c>
      <c r="C13" s="328" t="s">
        <v>1056</v>
      </c>
      <c r="D13" s="328" t="s">
        <v>1057</v>
      </c>
      <c r="E13" s="328" t="s">
        <v>1058</v>
      </c>
      <c r="F13" s="328" t="s">
        <v>1059</v>
      </c>
      <c r="G13" s="328" t="s">
        <v>1060</v>
      </c>
      <c r="H13" s="328" t="s">
        <v>1061</v>
      </c>
      <c r="I13" s="328" t="s">
        <v>1062</v>
      </c>
      <c r="J13" s="328" t="s">
        <v>1063</v>
      </c>
      <c r="K13" s="328" t="s">
        <v>1064</v>
      </c>
      <c r="L13" s="328" t="s">
        <v>1065</v>
      </c>
      <c r="M13" s="328"/>
      <c r="N13" s="328"/>
      <c r="O13" s="328" t="s">
        <v>604</v>
      </c>
    </row>
    <row r="14" customFormat="false" ht="26.1" hidden="false" customHeight="true" outlineLevel="0" collapsed="false">
      <c r="A14" s="293" t="s">
        <v>389</v>
      </c>
      <c r="B14" s="296" t="s">
        <v>360</v>
      </c>
      <c r="C14" s="328" t="s">
        <v>1066</v>
      </c>
      <c r="D14" s="328" t="s">
        <v>1067</v>
      </c>
      <c r="E14" s="328" t="s">
        <v>1068</v>
      </c>
      <c r="F14" s="328" t="s">
        <v>1069</v>
      </c>
      <c r="G14" s="328" t="s">
        <v>1070</v>
      </c>
      <c r="H14" s="328" t="s">
        <v>1071</v>
      </c>
      <c r="I14" s="328" t="s">
        <v>1072</v>
      </c>
      <c r="J14" s="328" t="s">
        <v>1017</v>
      </c>
      <c r="K14" s="328" t="s">
        <v>1073</v>
      </c>
      <c r="L14" s="328" t="s">
        <v>1074</v>
      </c>
      <c r="M14" s="328"/>
      <c r="N14" s="328"/>
      <c r="O14" s="328" t="s">
        <v>606</v>
      </c>
    </row>
    <row r="15" customFormat="false" ht="15" hidden="false" customHeight="true" outlineLevel="0" collapsed="false">
      <c r="A15" s="293" t="s">
        <v>391</v>
      </c>
      <c r="B15" s="296" t="s">
        <v>218</v>
      </c>
      <c r="C15" s="328" t="s">
        <v>1075</v>
      </c>
      <c r="D15" s="328" t="s">
        <v>1076</v>
      </c>
      <c r="E15" s="328" t="s">
        <v>1077</v>
      </c>
      <c r="F15" s="328" t="s">
        <v>1078</v>
      </c>
      <c r="G15" s="328" t="s">
        <v>1079</v>
      </c>
      <c r="H15" s="328" t="s">
        <v>1080</v>
      </c>
      <c r="I15" s="328" t="s">
        <v>1081</v>
      </c>
      <c r="J15" s="328" t="s">
        <v>1017</v>
      </c>
      <c r="K15" s="328" t="s">
        <v>1082</v>
      </c>
      <c r="L15" s="328" t="s">
        <v>1083</v>
      </c>
      <c r="M15" s="328"/>
      <c r="N15" s="328"/>
      <c r="O15" s="328" t="s">
        <v>610</v>
      </c>
    </row>
    <row r="16" customFormat="false" ht="15" hidden="false" customHeight="true" outlineLevel="0" collapsed="false">
      <c r="A16" s="293" t="s">
        <v>393</v>
      </c>
      <c r="B16" s="296" t="s">
        <v>309</v>
      </c>
      <c r="C16" s="328" t="s">
        <v>1084</v>
      </c>
      <c r="D16" s="328" t="s">
        <v>1012</v>
      </c>
      <c r="E16" s="328" t="s">
        <v>1085</v>
      </c>
      <c r="F16" s="328" t="s">
        <v>1012</v>
      </c>
      <c r="G16" s="328" t="s">
        <v>1086</v>
      </c>
      <c r="H16" s="328" t="s">
        <v>1015</v>
      </c>
      <c r="I16" s="328" t="s">
        <v>1087</v>
      </c>
      <c r="J16" s="328" t="s">
        <v>1017</v>
      </c>
      <c r="K16" s="328" t="s">
        <v>1087</v>
      </c>
      <c r="L16" s="328" t="s">
        <v>1015</v>
      </c>
      <c r="M16" s="328"/>
      <c r="N16" s="328"/>
      <c r="O16" s="328" t="s">
        <v>614</v>
      </c>
    </row>
    <row r="17" customFormat="false" ht="15" hidden="false" customHeight="true" outlineLevel="0" collapsed="false">
      <c r="A17" s="293" t="s">
        <v>395</v>
      </c>
      <c r="B17" s="296" t="s">
        <v>310</v>
      </c>
      <c r="C17" s="328" t="s">
        <v>1088</v>
      </c>
      <c r="D17" s="328" t="s">
        <v>1012</v>
      </c>
      <c r="E17" s="328" t="s">
        <v>1089</v>
      </c>
      <c r="F17" s="328" t="s">
        <v>1012</v>
      </c>
      <c r="G17" s="328" t="s">
        <v>1090</v>
      </c>
      <c r="H17" s="328" t="s">
        <v>1015</v>
      </c>
      <c r="I17" s="328" t="s">
        <v>1091</v>
      </c>
      <c r="J17" s="328" t="s">
        <v>1017</v>
      </c>
      <c r="K17" s="328" t="s">
        <v>1091</v>
      </c>
      <c r="L17" s="328" t="s">
        <v>1015</v>
      </c>
      <c r="M17" s="328"/>
      <c r="N17" s="328"/>
      <c r="O17" s="328" t="s">
        <v>617</v>
      </c>
    </row>
    <row r="18" customFormat="false" ht="15" hidden="false" customHeight="true" outlineLevel="0" collapsed="false">
      <c r="A18" s="293" t="s">
        <v>397</v>
      </c>
      <c r="B18" s="296" t="s">
        <v>220</v>
      </c>
      <c r="C18" s="328" t="s">
        <v>1092</v>
      </c>
      <c r="D18" s="328" t="s">
        <v>1012</v>
      </c>
      <c r="E18" s="328" t="s">
        <v>1093</v>
      </c>
      <c r="F18" s="328" t="s">
        <v>1012</v>
      </c>
      <c r="G18" s="328" t="s">
        <v>1094</v>
      </c>
      <c r="H18" s="328" t="s">
        <v>1015</v>
      </c>
      <c r="I18" s="328" t="s">
        <v>1095</v>
      </c>
      <c r="J18" s="328" t="s">
        <v>1017</v>
      </c>
      <c r="K18" s="328" t="s">
        <v>1095</v>
      </c>
      <c r="L18" s="328" t="s">
        <v>1015</v>
      </c>
      <c r="M18" s="328"/>
      <c r="N18" s="328"/>
      <c r="O18" s="328" t="s">
        <v>619</v>
      </c>
    </row>
    <row r="19" customFormat="false" ht="15" hidden="false" customHeight="true" outlineLevel="0" collapsed="false">
      <c r="A19" s="293" t="s">
        <v>399</v>
      </c>
      <c r="B19" s="296" t="s">
        <v>361</v>
      </c>
      <c r="C19" s="328" t="s">
        <v>1096</v>
      </c>
      <c r="D19" s="328" t="s">
        <v>1097</v>
      </c>
      <c r="E19" s="328" t="s">
        <v>1098</v>
      </c>
      <c r="F19" s="328" t="s">
        <v>1099</v>
      </c>
      <c r="G19" s="328" t="s">
        <v>1100</v>
      </c>
      <c r="H19" s="328" t="s">
        <v>1101</v>
      </c>
      <c r="I19" s="328" t="s">
        <v>1102</v>
      </c>
      <c r="J19" s="328" t="s">
        <v>1103</v>
      </c>
      <c r="K19" s="328" t="s">
        <v>1104</v>
      </c>
      <c r="L19" s="328" t="s">
        <v>1105</v>
      </c>
      <c r="M19" s="328"/>
      <c r="N19" s="328"/>
      <c r="O19" s="328" t="s">
        <v>623</v>
      </c>
    </row>
    <row r="20" customFormat="false" ht="26.1" hidden="false" customHeight="true" outlineLevel="0" collapsed="false">
      <c r="A20" s="293" t="s">
        <v>401</v>
      </c>
      <c r="B20" s="296" t="s">
        <v>222</v>
      </c>
      <c r="C20" s="328" t="s">
        <v>1106</v>
      </c>
      <c r="D20" s="328" t="s">
        <v>1012</v>
      </c>
      <c r="E20" s="328" t="s">
        <v>1107</v>
      </c>
      <c r="F20" s="328" t="s">
        <v>213</v>
      </c>
      <c r="G20" s="328" t="s">
        <v>1108</v>
      </c>
      <c r="H20" s="328" t="s">
        <v>1015</v>
      </c>
      <c r="I20" s="328" t="s">
        <v>1109</v>
      </c>
      <c r="J20" s="328" t="s">
        <v>1017</v>
      </c>
      <c r="K20" s="328" t="s">
        <v>1109</v>
      </c>
      <c r="L20" s="328" t="s">
        <v>1015</v>
      </c>
      <c r="M20" s="328"/>
      <c r="N20" s="328"/>
      <c r="O20" s="328" t="s">
        <v>624</v>
      </c>
    </row>
    <row r="21" customFormat="false" ht="15" hidden="false" customHeight="true" outlineLevel="0" collapsed="false">
      <c r="A21" s="293" t="s">
        <v>403</v>
      </c>
      <c r="B21" s="296" t="s">
        <v>362</v>
      </c>
      <c r="C21" s="328" t="s">
        <v>263</v>
      </c>
      <c r="D21" s="328" t="s">
        <v>1110</v>
      </c>
      <c r="E21" s="328" t="s">
        <v>1111</v>
      </c>
      <c r="F21" s="328" t="s">
        <v>1112</v>
      </c>
      <c r="G21" s="328" t="s">
        <v>1113</v>
      </c>
      <c r="H21" s="328" t="s">
        <v>1114</v>
      </c>
      <c r="I21" s="328" t="s">
        <v>1115</v>
      </c>
      <c r="J21" s="328" t="s">
        <v>1116</v>
      </c>
      <c r="K21" s="328" t="s">
        <v>1117</v>
      </c>
      <c r="L21" s="328" t="s">
        <v>1118</v>
      </c>
      <c r="M21" s="328"/>
      <c r="N21" s="328"/>
      <c r="O21" s="328" t="s">
        <v>627</v>
      </c>
    </row>
    <row r="22" customFormat="false" ht="15" hidden="false" customHeight="true" outlineLevel="0" collapsed="false">
      <c r="A22" s="293" t="s">
        <v>405</v>
      </c>
      <c r="B22" s="296" t="s">
        <v>224</v>
      </c>
      <c r="C22" s="328" t="s">
        <v>1119</v>
      </c>
      <c r="D22" s="328" t="s">
        <v>1120</v>
      </c>
      <c r="E22" s="328" t="s">
        <v>1121</v>
      </c>
      <c r="F22" s="328" t="s">
        <v>1122</v>
      </c>
      <c r="G22" s="328" t="s">
        <v>1123</v>
      </c>
      <c r="H22" s="328" t="s">
        <v>1124</v>
      </c>
      <c r="I22" s="328" t="s">
        <v>1125</v>
      </c>
      <c r="J22" s="328" t="s">
        <v>1017</v>
      </c>
      <c r="K22" s="328" t="s">
        <v>1126</v>
      </c>
      <c r="L22" s="328" t="s">
        <v>1127</v>
      </c>
      <c r="M22" s="328"/>
      <c r="N22" s="328"/>
      <c r="O22" s="328" t="s">
        <v>628</v>
      </c>
    </row>
    <row r="23" customFormat="false" ht="15" hidden="false" customHeight="true" outlineLevel="0" collapsed="false">
      <c r="A23" s="293" t="s">
        <v>407</v>
      </c>
      <c r="B23" s="296" t="s">
        <v>313</v>
      </c>
      <c r="C23" s="328" t="s">
        <v>1128</v>
      </c>
      <c r="D23" s="328" t="s">
        <v>1129</v>
      </c>
      <c r="E23" s="328" t="s">
        <v>1130</v>
      </c>
      <c r="F23" s="328" t="s">
        <v>1131</v>
      </c>
      <c r="G23" s="328" t="s">
        <v>1132</v>
      </c>
      <c r="H23" s="328" t="s">
        <v>1133</v>
      </c>
      <c r="I23" s="328" t="s">
        <v>1134</v>
      </c>
      <c r="J23" s="328" t="s">
        <v>1135</v>
      </c>
      <c r="K23" s="328" t="s">
        <v>1136</v>
      </c>
      <c r="L23" s="328" t="s">
        <v>1137</v>
      </c>
      <c r="M23" s="328"/>
      <c r="N23" s="328"/>
      <c r="O23" s="328" t="s">
        <v>631</v>
      </c>
    </row>
    <row r="24" customFormat="false" ht="15" hidden="false" customHeight="true" outlineLevel="0" collapsed="false">
      <c r="A24" s="293" t="s">
        <v>409</v>
      </c>
      <c r="B24" s="296" t="s">
        <v>226</v>
      </c>
      <c r="C24" s="328" t="s">
        <v>1138</v>
      </c>
      <c r="D24" s="328" t="s">
        <v>1139</v>
      </c>
      <c r="E24" s="328" t="s">
        <v>1140</v>
      </c>
      <c r="F24" s="328" t="s">
        <v>1141</v>
      </c>
      <c r="G24" s="328" t="s">
        <v>1142</v>
      </c>
      <c r="H24" s="328" t="s">
        <v>1143</v>
      </c>
      <c r="I24" s="328" t="s">
        <v>1015</v>
      </c>
      <c r="J24" s="328" t="s">
        <v>1017</v>
      </c>
      <c r="K24" s="328" t="s">
        <v>1015</v>
      </c>
      <c r="L24" s="328" t="s">
        <v>1144</v>
      </c>
      <c r="M24" s="328"/>
      <c r="N24" s="328"/>
      <c r="O24" s="328" t="s">
        <v>631</v>
      </c>
    </row>
    <row r="25" customFormat="false" ht="26.1" hidden="false" customHeight="true" outlineLevel="0" collapsed="false">
      <c r="A25" s="293" t="s">
        <v>411</v>
      </c>
      <c r="B25" s="296" t="s">
        <v>228</v>
      </c>
      <c r="C25" s="328" t="s">
        <v>1145</v>
      </c>
      <c r="D25" s="328" t="s">
        <v>1146</v>
      </c>
      <c r="E25" s="328" t="s">
        <v>1147</v>
      </c>
      <c r="F25" s="328" t="s">
        <v>1148</v>
      </c>
      <c r="G25" s="328" t="s">
        <v>1149</v>
      </c>
      <c r="H25" s="328" t="s">
        <v>1150</v>
      </c>
      <c r="I25" s="328" t="s">
        <v>1151</v>
      </c>
      <c r="J25" s="328" t="s">
        <v>1017</v>
      </c>
      <c r="K25" s="328" t="s">
        <v>1152</v>
      </c>
      <c r="L25" s="328" t="s">
        <v>1153</v>
      </c>
      <c r="M25" s="328" t="s">
        <v>213</v>
      </c>
      <c r="N25" s="328"/>
      <c r="O25" s="328" t="s">
        <v>634</v>
      </c>
    </row>
    <row r="26" customFormat="false" ht="15" hidden="false" customHeight="true" outlineLevel="0" collapsed="false">
      <c r="A26" s="293" t="s">
        <v>413</v>
      </c>
      <c r="B26" s="296" t="s">
        <v>230</v>
      </c>
      <c r="C26" s="328" t="s">
        <v>1154</v>
      </c>
      <c r="D26" s="328" t="s">
        <v>1155</v>
      </c>
      <c r="E26" s="328" t="s">
        <v>1156</v>
      </c>
      <c r="F26" s="328" t="s">
        <v>1157</v>
      </c>
      <c r="G26" s="328" t="s">
        <v>1158</v>
      </c>
      <c r="H26" s="328" t="s">
        <v>1159</v>
      </c>
      <c r="I26" s="328" t="s">
        <v>1160</v>
      </c>
      <c r="J26" s="328" t="s">
        <v>1017</v>
      </c>
      <c r="K26" s="328" t="s">
        <v>1161</v>
      </c>
      <c r="L26" s="328" t="s">
        <v>1162</v>
      </c>
      <c r="M26" s="328" t="s">
        <v>213</v>
      </c>
      <c r="N26" s="328"/>
      <c r="O26" s="328" t="s">
        <v>634</v>
      </c>
    </row>
    <row r="27" customFormat="false" ht="15" hidden="false" customHeight="true" outlineLevel="0" collapsed="false">
      <c r="A27" s="293" t="s">
        <v>415</v>
      </c>
      <c r="B27" s="296" t="s">
        <v>232</v>
      </c>
      <c r="C27" s="328" t="s">
        <v>1163</v>
      </c>
      <c r="D27" s="328" t="s">
        <v>1164</v>
      </c>
      <c r="E27" s="328" t="s">
        <v>1165</v>
      </c>
      <c r="F27" s="328" t="s">
        <v>1166</v>
      </c>
      <c r="G27" s="328" t="s">
        <v>1167</v>
      </c>
      <c r="H27" s="328" t="s">
        <v>1168</v>
      </c>
      <c r="I27" s="328" t="s">
        <v>1169</v>
      </c>
      <c r="J27" s="328" t="s">
        <v>1170</v>
      </c>
      <c r="K27" s="328" t="s">
        <v>1171</v>
      </c>
      <c r="L27" s="328" t="s">
        <v>1172</v>
      </c>
      <c r="M27" s="328"/>
      <c r="N27" s="328"/>
      <c r="O27" s="328" t="s">
        <v>591</v>
      </c>
    </row>
    <row r="28" customFormat="false" ht="15" hidden="false" customHeight="true" outlineLevel="0" collapsed="false">
      <c r="A28" s="293" t="s">
        <v>417</v>
      </c>
      <c r="B28" s="296" t="s">
        <v>234</v>
      </c>
      <c r="C28" s="328" t="s">
        <v>1173</v>
      </c>
      <c r="D28" s="328" t="s">
        <v>1174</v>
      </c>
      <c r="E28" s="328" t="s">
        <v>1175</v>
      </c>
      <c r="F28" s="328" t="s">
        <v>1176</v>
      </c>
      <c r="G28" s="328" t="s">
        <v>1177</v>
      </c>
      <c r="H28" s="328" t="s">
        <v>1178</v>
      </c>
      <c r="I28" s="328" t="s">
        <v>1179</v>
      </c>
      <c r="J28" s="328" t="s">
        <v>1017</v>
      </c>
      <c r="K28" s="328" t="s">
        <v>1180</v>
      </c>
      <c r="L28" s="328" t="s">
        <v>1181</v>
      </c>
      <c r="M28" s="328"/>
      <c r="N28" s="328"/>
      <c r="O28" s="328" t="s">
        <v>642</v>
      </c>
    </row>
    <row r="29" customFormat="false" ht="15" hidden="false" customHeight="true" outlineLevel="0" collapsed="false">
      <c r="A29" s="293" t="s">
        <v>419</v>
      </c>
      <c r="B29" s="296" t="s">
        <v>236</v>
      </c>
      <c r="C29" s="328" t="s">
        <v>1182</v>
      </c>
      <c r="D29" s="328" t="s">
        <v>1183</v>
      </c>
      <c r="E29" s="328" t="s">
        <v>1184</v>
      </c>
      <c r="F29" s="328" t="s">
        <v>1185</v>
      </c>
      <c r="G29" s="328" t="s">
        <v>1186</v>
      </c>
      <c r="H29" s="328" t="s">
        <v>1187</v>
      </c>
      <c r="I29" s="328" t="s">
        <v>1188</v>
      </c>
      <c r="J29" s="328" t="s">
        <v>1017</v>
      </c>
      <c r="K29" s="328" t="s">
        <v>1189</v>
      </c>
      <c r="L29" s="328" t="s">
        <v>1190</v>
      </c>
      <c r="M29" s="328"/>
      <c r="N29" s="328"/>
      <c r="O29" s="328" t="s">
        <v>643</v>
      </c>
    </row>
    <row r="30" customFormat="false" ht="15" hidden="false" customHeight="true" outlineLevel="0" collapsed="false">
      <c r="A30" s="293" t="s">
        <v>421</v>
      </c>
      <c r="B30" s="296" t="s">
        <v>238</v>
      </c>
      <c r="C30" s="328" t="s">
        <v>1191</v>
      </c>
      <c r="D30" s="328" t="s">
        <v>1192</v>
      </c>
      <c r="E30" s="328" t="s">
        <v>1193</v>
      </c>
      <c r="F30" s="328" t="s">
        <v>1194</v>
      </c>
      <c r="G30" s="328" t="s">
        <v>1195</v>
      </c>
      <c r="H30" s="328" t="s">
        <v>1196</v>
      </c>
      <c r="I30" s="328" t="s">
        <v>1197</v>
      </c>
      <c r="J30" s="328" t="s">
        <v>1198</v>
      </c>
      <c r="K30" s="328" t="s">
        <v>1199</v>
      </c>
      <c r="L30" s="328" t="s">
        <v>1200</v>
      </c>
      <c r="M30" s="328"/>
      <c r="N30" s="328"/>
      <c r="O30" s="328" t="s">
        <v>646</v>
      </c>
    </row>
    <row r="31" customFormat="false" ht="15" hidden="false" customHeight="true" outlineLevel="0" collapsed="false">
      <c r="A31" s="293" t="s">
        <v>423</v>
      </c>
      <c r="B31" s="296" t="s">
        <v>240</v>
      </c>
      <c r="C31" s="328" t="s">
        <v>1201</v>
      </c>
      <c r="D31" s="328" t="s">
        <v>1202</v>
      </c>
      <c r="E31" s="328" t="s">
        <v>1203</v>
      </c>
      <c r="F31" s="328" t="s">
        <v>1204</v>
      </c>
      <c r="G31" s="328" t="s">
        <v>1205</v>
      </c>
      <c r="H31" s="328" t="s">
        <v>1206</v>
      </c>
      <c r="I31" s="328" t="s">
        <v>1207</v>
      </c>
      <c r="J31" s="328" t="s">
        <v>1208</v>
      </c>
      <c r="K31" s="328" t="s">
        <v>1209</v>
      </c>
      <c r="L31" s="328" t="s">
        <v>1210</v>
      </c>
      <c r="M31" s="328"/>
      <c r="N31" s="328"/>
      <c r="O31" s="328" t="s">
        <v>648</v>
      </c>
    </row>
    <row r="32" customFormat="false" ht="15" hidden="false" customHeight="true" outlineLevel="0" collapsed="false">
      <c r="A32" s="293" t="s">
        <v>425</v>
      </c>
      <c r="B32" s="296" t="s">
        <v>242</v>
      </c>
      <c r="C32" s="328" t="s">
        <v>1211</v>
      </c>
      <c r="D32" s="328" t="s">
        <v>1212</v>
      </c>
      <c r="E32" s="328" t="s">
        <v>1213</v>
      </c>
      <c r="F32" s="328" t="s">
        <v>1214</v>
      </c>
      <c r="G32" s="328" t="s">
        <v>1215</v>
      </c>
      <c r="H32" s="328" t="s">
        <v>1216</v>
      </c>
      <c r="I32" s="328" t="s">
        <v>1015</v>
      </c>
      <c r="J32" s="328" t="s">
        <v>1217</v>
      </c>
      <c r="K32" s="328" t="s">
        <v>1015</v>
      </c>
      <c r="L32" s="328" t="s">
        <v>1218</v>
      </c>
      <c r="M32" s="328"/>
      <c r="N32" s="328"/>
      <c r="O32" s="328" t="s">
        <v>652</v>
      </c>
    </row>
    <row r="33" customFormat="false" ht="15" hidden="false" customHeight="true" outlineLevel="0" collapsed="false">
      <c r="A33" s="293" t="s">
        <v>427</v>
      </c>
      <c r="B33" s="296" t="s">
        <v>244</v>
      </c>
      <c r="C33" s="328" t="s">
        <v>1219</v>
      </c>
      <c r="D33" s="328" t="s">
        <v>1220</v>
      </c>
      <c r="E33" s="328" t="s">
        <v>1221</v>
      </c>
      <c r="F33" s="328" t="s">
        <v>1222</v>
      </c>
      <c r="G33" s="328" t="s">
        <v>1223</v>
      </c>
      <c r="H33" s="328" t="s">
        <v>1224</v>
      </c>
      <c r="I33" s="328" t="s">
        <v>1225</v>
      </c>
      <c r="J33" s="328" t="s">
        <v>1017</v>
      </c>
      <c r="K33" s="328" t="s">
        <v>1226</v>
      </c>
      <c r="L33" s="328" t="s">
        <v>1227</v>
      </c>
      <c r="M33" s="328"/>
      <c r="N33" s="328"/>
      <c r="O33" s="328" t="s">
        <v>655</v>
      </c>
    </row>
    <row r="34" customFormat="false" ht="15" hidden="false" customHeight="true" outlineLevel="0" collapsed="false">
      <c r="A34" s="293" t="s">
        <v>429</v>
      </c>
      <c r="B34" s="296" t="s">
        <v>246</v>
      </c>
      <c r="C34" s="328" t="s">
        <v>1228</v>
      </c>
      <c r="D34" s="328" t="s">
        <v>1229</v>
      </c>
      <c r="E34" s="328" t="s">
        <v>1230</v>
      </c>
      <c r="F34" s="328" t="s">
        <v>1231</v>
      </c>
      <c r="G34" s="328" t="s">
        <v>1232</v>
      </c>
      <c r="H34" s="328" t="s">
        <v>1233</v>
      </c>
      <c r="I34" s="328" t="s">
        <v>1234</v>
      </c>
      <c r="J34" s="328" t="s">
        <v>1017</v>
      </c>
      <c r="K34" s="328" t="s">
        <v>1235</v>
      </c>
      <c r="L34" s="328" t="s">
        <v>1236</v>
      </c>
      <c r="M34" s="328"/>
      <c r="N34" s="328"/>
      <c r="O34" s="328" t="s">
        <v>646</v>
      </c>
    </row>
    <row r="35" customFormat="false" ht="15" hidden="false" customHeight="true" outlineLevel="0" collapsed="false">
      <c r="A35" s="293" t="s">
        <v>431</v>
      </c>
      <c r="B35" s="296" t="s">
        <v>248</v>
      </c>
      <c r="C35" s="328" t="s">
        <v>1237</v>
      </c>
      <c r="D35" s="328" t="s">
        <v>1238</v>
      </c>
      <c r="E35" s="328" t="s">
        <v>1239</v>
      </c>
      <c r="F35" s="328" t="s">
        <v>1240</v>
      </c>
      <c r="G35" s="328" t="s">
        <v>1241</v>
      </c>
      <c r="H35" s="328" t="s">
        <v>1242</v>
      </c>
      <c r="I35" s="328" t="s">
        <v>1243</v>
      </c>
      <c r="J35" s="328" t="s">
        <v>1017</v>
      </c>
      <c r="K35" s="328" t="s">
        <v>1244</v>
      </c>
      <c r="L35" s="328" t="s">
        <v>1245</v>
      </c>
      <c r="M35" s="328"/>
      <c r="N35" s="328"/>
      <c r="O35" s="328" t="s">
        <v>659</v>
      </c>
    </row>
    <row r="36" customFormat="false" ht="15" hidden="false" customHeight="true" outlineLevel="0" collapsed="false">
      <c r="A36" s="293" t="s">
        <v>433</v>
      </c>
      <c r="B36" s="296" t="s">
        <v>250</v>
      </c>
      <c r="C36" s="328" t="s">
        <v>1246</v>
      </c>
      <c r="D36" s="328" t="s">
        <v>1247</v>
      </c>
      <c r="E36" s="328" t="s">
        <v>1248</v>
      </c>
      <c r="F36" s="328" t="s">
        <v>1249</v>
      </c>
      <c r="G36" s="328" t="s">
        <v>1250</v>
      </c>
      <c r="H36" s="328" t="s">
        <v>1251</v>
      </c>
      <c r="I36" s="328" t="s">
        <v>1015</v>
      </c>
      <c r="J36" s="328" t="s">
        <v>1252</v>
      </c>
      <c r="K36" s="328" t="s">
        <v>1015</v>
      </c>
      <c r="L36" s="328" t="s">
        <v>1253</v>
      </c>
      <c r="M36" s="328"/>
      <c r="N36" s="328"/>
      <c r="O36" s="328" t="s">
        <v>613</v>
      </c>
    </row>
    <row r="37" customFormat="false" ht="15" hidden="false" customHeight="true" outlineLevel="0" collapsed="false">
      <c r="A37" s="293" t="s">
        <v>435</v>
      </c>
      <c r="B37" s="296" t="s">
        <v>252</v>
      </c>
      <c r="C37" s="328" t="s">
        <v>1254</v>
      </c>
      <c r="D37" s="328" t="s">
        <v>1255</v>
      </c>
      <c r="E37" s="328" t="s">
        <v>1256</v>
      </c>
      <c r="F37" s="328" t="s">
        <v>1257</v>
      </c>
      <c r="G37" s="328" t="s">
        <v>1258</v>
      </c>
      <c r="H37" s="328" t="s">
        <v>1259</v>
      </c>
      <c r="I37" s="328" t="s">
        <v>1260</v>
      </c>
      <c r="J37" s="328" t="s">
        <v>1017</v>
      </c>
      <c r="K37" s="328" t="s">
        <v>1261</v>
      </c>
      <c r="L37" s="328" t="s">
        <v>1262</v>
      </c>
      <c r="M37" s="328"/>
      <c r="N37" s="328"/>
      <c r="O37" s="328" t="s">
        <v>601</v>
      </c>
    </row>
    <row r="38" customFormat="false" ht="15" hidden="false" customHeight="true" outlineLevel="0" collapsed="false">
      <c r="A38" s="293" t="s">
        <v>437</v>
      </c>
      <c r="B38" s="296" t="s">
        <v>254</v>
      </c>
      <c r="C38" s="328" t="s">
        <v>1263</v>
      </c>
      <c r="D38" s="328" t="s">
        <v>1264</v>
      </c>
      <c r="E38" s="328" t="s">
        <v>1265</v>
      </c>
      <c r="F38" s="328" t="s">
        <v>1266</v>
      </c>
      <c r="G38" s="328" t="s">
        <v>1267</v>
      </c>
      <c r="H38" s="328" t="s">
        <v>1268</v>
      </c>
      <c r="I38" s="328" t="s">
        <v>1017</v>
      </c>
      <c r="J38" s="328" t="s">
        <v>1017</v>
      </c>
      <c r="K38" s="328" t="s">
        <v>1269</v>
      </c>
      <c r="L38" s="328" t="s">
        <v>1262</v>
      </c>
      <c r="M38" s="328"/>
      <c r="N38" s="328"/>
      <c r="O38" s="328" t="s">
        <v>592</v>
      </c>
    </row>
    <row r="39" customFormat="false" ht="15" hidden="false" customHeight="true" outlineLevel="0" collapsed="false">
      <c r="A39" s="293" t="s">
        <v>439</v>
      </c>
      <c r="B39" s="296" t="s">
        <v>256</v>
      </c>
      <c r="C39" s="328" t="s">
        <v>1270</v>
      </c>
      <c r="D39" s="328" t="s">
        <v>1271</v>
      </c>
      <c r="E39" s="328" t="s">
        <v>1272</v>
      </c>
      <c r="F39" s="328" t="s">
        <v>1273</v>
      </c>
      <c r="G39" s="328" t="s">
        <v>1274</v>
      </c>
      <c r="H39" s="328" t="s">
        <v>1275</v>
      </c>
      <c r="I39" s="328" t="s">
        <v>1276</v>
      </c>
      <c r="J39" s="328" t="s">
        <v>1017</v>
      </c>
      <c r="K39" s="328" t="s">
        <v>1277</v>
      </c>
      <c r="L39" s="328" t="s">
        <v>1278</v>
      </c>
      <c r="M39" s="328"/>
      <c r="N39" s="328"/>
      <c r="O39" s="328" t="s">
        <v>667</v>
      </c>
    </row>
    <row r="40" customFormat="false" ht="15" hidden="false" customHeight="true" outlineLevel="0" collapsed="false">
      <c r="A40" s="293" t="s">
        <v>441</v>
      </c>
      <c r="B40" s="296" t="s">
        <v>258</v>
      </c>
      <c r="C40" s="328" t="s">
        <v>1279</v>
      </c>
      <c r="D40" s="328" t="s">
        <v>1280</v>
      </c>
      <c r="E40" s="328" t="s">
        <v>1281</v>
      </c>
      <c r="F40" s="328" t="s">
        <v>1282</v>
      </c>
      <c r="G40" s="328" t="s">
        <v>1283</v>
      </c>
      <c r="H40" s="328" t="s">
        <v>1284</v>
      </c>
      <c r="I40" s="328" t="s">
        <v>1285</v>
      </c>
      <c r="J40" s="328" t="s">
        <v>1017</v>
      </c>
      <c r="K40" s="328" t="s">
        <v>1286</v>
      </c>
      <c r="L40" s="328" t="s">
        <v>1287</v>
      </c>
      <c r="M40" s="328"/>
      <c r="N40" s="328"/>
      <c r="O40" s="328" t="s">
        <v>668</v>
      </c>
    </row>
    <row r="41" customFormat="false" ht="15" hidden="false" customHeight="true" outlineLevel="0" collapsed="false">
      <c r="A41" s="293" t="s">
        <v>443</v>
      </c>
      <c r="B41" s="296" t="s">
        <v>260</v>
      </c>
      <c r="C41" s="328" t="s">
        <v>1288</v>
      </c>
      <c r="D41" s="328" t="s">
        <v>1289</v>
      </c>
      <c r="E41" s="328" t="s">
        <v>1290</v>
      </c>
      <c r="F41" s="328" t="s">
        <v>1291</v>
      </c>
      <c r="G41" s="328" t="s">
        <v>1292</v>
      </c>
      <c r="H41" s="328" t="s">
        <v>1293</v>
      </c>
      <c r="I41" s="328" t="s">
        <v>1294</v>
      </c>
      <c r="J41" s="328" t="s">
        <v>1295</v>
      </c>
      <c r="K41" s="328" t="s">
        <v>1296</v>
      </c>
      <c r="L41" s="328" t="s">
        <v>1297</v>
      </c>
      <c r="M41" s="328"/>
      <c r="N41" s="328"/>
      <c r="O41" s="328" t="s">
        <v>671</v>
      </c>
    </row>
    <row r="42" customFormat="false" ht="15" hidden="false" customHeight="true" outlineLevel="0" collapsed="false">
      <c r="A42" s="293" t="s">
        <v>445</v>
      </c>
      <c r="B42" s="296" t="s">
        <v>262</v>
      </c>
      <c r="C42" s="328" t="s">
        <v>1298</v>
      </c>
      <c r="D42" s="328" t="s">
        <v>1299</v>
      </c>
      <c r="E42" s="328" t="s">
        <v>1300</v>
      </c>
      <c r="F42" s="328" t="s">
        <v>1301</v>
      </c>
      <c r="G42" s="328" t="s">
        <v>1302</v>
      </c>
      <c r="H42" s="328" t="s">
        <v>1303</v>
      </c>
      <c r="I42" s="328" t="s">
        <v>1304</v>
      </c>
      <c r="J42" s="328" t="s">
        <v>1305</v>
      </c>
      <c r="K42" s="328" t="s">
        <v>1306</v>
      </c>
      <c r="L42" s="328" t="s">
        <v>1307</v>
      </c>
      <c r="M42" s="328"/>
      <c r="N42" s="328"/>
      <c r="O42" s="328" t="s">
        <v>674</v>
      </c>
    </row>
    <row r="43" customFormat="false" ht="15" hidden="false" customHeight="true" outlineLevel="0" collapsed="false">
      <c r="A43" s="293" t="s">
        <v>447</v>
      </c>
      <c r="B43" s="296" t="s">
        <v>264</v>
      </c>
      <c r="C43" s="328" t="s">
        <v>1308</v>
      </c>
      <c r="D43" s="328" t="s">
        <v>1309</v>
      </c>
      <c r="E43" s="328" t="s">
        <v>1310</v>
      </c>
      <c r="F43" s="328" t="s">
        <v>1311</v>
      </c>
      <c r="G43" s="328" t="s">
        <v>1312</v>
      </c>
      <c r="H43" s="328" t="s">
        <v>1313</v>
      </c>
      <c r="I43" s="328" t="s">
        <v>1314</v>
      </c>
      <c r="J43" s="328" t="s">
        <v>1017</v>
      </c>
      <c r="K43" s="328" t="s">
        <v>1315</v>
      </c>
      <c r="L43" s="328" t="s">
        <v>1316</v>
      </c>
      <c r="M43" s="328"/>
      <c r="N43" s="328"/>
      <c r="O43" s="328" t="s">
        <v>677</v>
      </c>
    </row>
    <row r="44" customFormat="false" ht="15" hidden="false" customHeight="true" outlineLevel="0" collapsed="false">
      <c r="A44" s="293" t="s">
        <v>449</v>
      </c>
      <c r="B44" s="296" t="s">
        <v>266</v>
      </c>
      <c r="C44" s="328" t="s">
        <v>1317</v>
      </c>
      <c r="D44" s="328" t="s">
        <v>1318</v>
      </c>
      <c r="E44" s="328" t="s">
        <v>1319</v>
      </c>
      <c r="F44" s="328" t="s">
        <v>1320</v>
      </c>
      <c r="G44" s="328" t="s">
        <v>1321</v>
      </c>
      <c r="H44" s="328" t="s">
        <v>1322</v>
      </c>
      <c r="I44" s="328" t="s">
        <v>1323</v>
      </c>
      <c r="J44" s="328" t="s">
        <v>1324</v>
      </c>
      <c r="K44" s="328" t="s">
        <v>1325</v>
      </c>
      <c r="L44" s="328" t="s">
        <v>1326</v>
      </c>
      <c r="M44" s="328"/>
      <c r="N44" s="328"/>
      <c r="O44" s="328" t="s">
        <v>680</v>
      </c>
    </row>
    <row r="45" customFormat="false" ht="15" hidden="false" customHeight="true" outlineLevel="0" collapsed="false">
      <c r="A45" s="293" t="s">
        <v>451</v>
      </c>
      <c r="B45" s="296" t="s">
        <v>268</v>
      </c>
      <c r="C45" s="328" t="s">
        <v>1327</v>
      </c>
      <c r="D45" s="328" t="s">
        <v>1328</v>
      </c>
      <c r="E45" s="328" t="s">
        <v>1329</v>
      </c>
      <c r="F45" s="328" t="s">
        <v>1330</v>
      </c>
      <c r="G45" s="328" t="s">
        <v>1331</v>
      </c>
      <c r="H45" s="328" t="s">
        <v>1332</v>
      </c>
      <c r="I45" s="328" t="s">
        <v>1017</v>
      </c>
      <c r="J45" s="328" t="s">
        <v>1017</v>
      </c>
      <c r="K45" s="328" t="s">
        <v>1333</v>
      </c>
      <c r="L45" s="328" t="s">
        <v>1153</v>
      </c>
      <c r="M45" s="328"/>
      <c r="N45" s="328"/>
      <c r="O45" s="328" t="s">
        <v>592</v>
      </c>
    </row>
    <row r="46" customFormat="false" ht="15" hidden="false" customHeight="true" outlineLevel="0" collapsed="false">
      <c r="A46" s="293" t="s">
        <v>453</v>
      </c>
      <c r="B46" s="296" t="s">
        <v>270</v>
      </c>
      <c r="C46" s="328" t="s">
        <v>1334</v>
      </c>
      <c r="D46" s="328" t="s">
        <v>1335</v>
      </c>
      <c r="E46" s="328" t="s">
        <v>1336</v>
      </c>
      <c r="F46" s="328" t="s">
        <v>1337</v>
      </c>
      <c r="G46" s="328" t="s">
        <v>1338</v>
      </c>
      <c r="H46" s="328" t="s">
        <v>1339</v>
      </c>
      <c r="I46" s="328" t="s">
        <v>1340</v>
      </c>
      <c r="J46" s="328" t="s">
        <v>1017</v>
      </c>
      <c r="K46" s="328" t="s">
        <v>1341</v>
      </c>
      <c r="L46" s="328" t="s">
        <v>1342</v>
      </c>
      <c r="M46" s="328"/>
      <c r="N46" s="328"/>
      <c r="O46" s="328" t="s">
        <v>684</v>
      </c>
    </row>
    <row r="47" customFormat="false" ht="15" hidden="false" customHeight="true" outlineLevel="0" collapsed="false">
      <c r="A47" s="293" t="s">
        <v>455</v>
      </c>
      <c r="B47" s="296" t="s">
        <v>272</v>
      </c>
      <c r="C47" s="328" t="s">
        <v>1343</v>
      </c>
      <c r="D47" s="328" t="s">
        <v>1344</v>
      </c>
      <c r="E47" s="328" t="s">
        <v>1345</v>
      </c>
      <c r="F47" s="328" t="s">
        <v>1346</v>
      </c>
      <c r="G47" s="328" t="s">
        <v>1347</v>
      </c>
      <c r="H47" s="328" t="s">
        <v>1348</v>
      </c>
      <c r="I47" s="328" t="s">
        <v>1349</v>
      </c>
      <c r="J47" s="328" t="s">
        <v>1350</v>
      </c>
      <c r="K47" s="328" t="s">
        <v>1351</v>
      </c>
      <c r="L47" s="328" t="s">
        <v>1253</v>
      </c>
      <c r="M47" s="328"/>
      <c r="N47" s="328"/>
      <c r="O47" s="328" t="s">
        <v>682</v>
      </c>
    </row>
    <row r="48" customFormat="false" ht="15" hidden="false" customHeight="true" outlineLevel="0" collapsed="false">
      <c r="A48" s="293" t="s">
        <v>456</v>
      </c>
      <c r="B48" s="296" t="s">
        <v>274</v>
      </c>
      <c r="C48" s="328" t="s">
        <v>1352</v>
      </c>
      <c r="D48" s="328" t="s">
        <v>1353</v>
      </c>
      <c r="E48" s="328" t="s">
        <v>1354</v>
      </c>
      <c r="F48" s="328" t="s">
        <v>1355</v>
      </c>
      <c r="G48" s="328" t="s">
        <v>1356</v>
      </c>
      <c r="H48" s="328" t="s">
        <v>1357</v>
      </c>
      <c r="I48" s="328" t="s">
        <v>1015</v>
      </c>
      <c r="J48" s="328" t="s">
        <v>1358</v>
      </c>
      <c r="K48" s="328" t="s">
        <v>1015</v>
      </c>
      <c r="L48" s="328" t="s">
        <v>1359</v>
      </c>
      <c r="M48" s="328"/>
      <c r="N48" s="328"/>
      <c r="O48" s="328" t="s">
        <v>692</v>
      </c>
    </row>
    <row r="49" customFormat="false" ht="15" hidden="false" customHeight="true" outlineLevel="0" collapsed="false">
      <c r="A49" s="293" t="s">
        <v>458</v>
      </c>
      <c r="B49" s="296" t="s">
        <v>276</v>
      </c>
      <c r="C49" s="328" t="s">
        <v>1360</v>
      </c>
      <c r="D49" s="328" t="s">
        <v>1361</v>
      </c>
      <c r="E49" s="328" t="s">
        <v>1362</v>
      </c>
      <c r="F49" s="328" t="s">
        <v>1363</v>
      </c>
      <c r="G49" s="328" t="s">
        <v>1364</v>
      </c>
      <c r="H49" s="328" t="s">
        <v>1365</v>
      </c>
      <c r="I49" s="328" t="s">
        <v>1366</v>
      </c>
      <c r="J49" s="328" t="s">
        <v>1367</v>
      </c>
      <c r="K49" s="328" t="s">
        <v>1368</v>
      </c>
      <c r="L49" s="328" t="s">
        <v>1369</v>
      </c>
      <c r="M49" s="328"/>
      <c r="N49" s="328"/>
      <c r="O49" s="328" t="s">
        <v>696</v>
      </c>
    </row>
    <row r="50" customFormat="false" ht="15" hidden="false" customHeight="true" outlineLevel="0" collapsed="false">
      <c r="A50" s="293" t="s">
        <v>460</v>
      </c>
      <c r="B50" s="296" t="s">
        <v>278</v>
      </c>
      <c r="C50" s="328" t="s">
        <v>1370</v>
      </c>
      <c r="D50" s="328" t="s">
        <v>1371</v>
      </c>
      <c r="E50" s="328" t="s">
        <v>1372</v>
      </c>
      <c r="F50" s="328" t="s">
        <v>1373</v>
      </c>
      <c r="G50" s="328" t="s">
        <v>1374</v>
      </c>
      <c r="H50" s="328" t="s">
        <v>1375</v>
      </c>
      <c r="I50" s="328" t="s">
        <v>1376</v>
      </c>
      <c r="J50" s="328" t="s">
        <v>1017</v>
      </c>
      <c r="K50" s="328" t="s">
        <v>1377</v>
      </c>
      <c r="L50" s="328" t="s">
        <v>1378</v>
      </c>
      <c r="M50" s="328"/>
      <c r="N50" s="328"/>
      <c r="O50" s="328" t="s">
        <v>700</v>
      </c>
    </row>
    <row r="51" customFormat="false" ht="15" hidden="false" customHeight="true" outlineLevel="0" collapsed="false">
      <c r="A51" s="293" t="s">
        <v>462</v>
      </c>
      <c r="B51" s="296" t="s">
        <v>280</v>
      </c>
      <c r="C51" s="328" t="s">
        <v>1379</v>
      </c>
      <c r="D51" s="328" t="s">
        <v>1380</v>
      </c>
      <c r="E51" s="328" t="s">
        <v>1381</v>
      </c>
      <c r="F51" s="328" t="s">
        <v>1382</v>
      </c>
      <c r="G51" s="328" t="s">
        <v>1383</v>
      </c>
      <c r="H51" s="328" t="s">
        <v>1384</v>
      </c>
      <c r="I51" s="328" t="s">
        <v>1385</v>
      </c>
      <c r="J51" s="328" t="s">
        <v>1386</v>
      </c>
      <c r="K51" s="328" t="s">
        <v>1387</v>
      </c>
      <c r="L51" s="328" t="s">
        <v>1388</v>
      </c>
      <c r="M51" s="328"/>
      <c r="N51" s="328"/>
      <c r="O51" s="328" t="s">
        <v>703</v>
      </c>
    </row>
    <row r="52" customFormat="false" ht="15" hidden="false" customHeight="true" outlineLevel="0" collapsed="false">
      <c r="A52" s="293" t="s">
        <v>464</v>
      </c>
      <c r="B52" s="296" t="s">
        <v>282</v>
      </c>
      <c r="C52" s="328" t="s">
        <v>1389</v>
      </c>
      <c r="D52" s="328" t="s">
        <v>1390</v>
      </c>
      <c r="E52" s="328" t="s">
        <v>1391</v>
      </c>
      <c r="F52" s="328" t="s">
        <v>1392</v>
      </c>
      <c r="G52" s="328" t="s">
        <v>1393</v>
      </c>
      <c r="H52" s="328" t="s">
        <v>1394</v>
      </c>
      <c r="I52" s="328" t="s">
        <v>1395</v>
      </c>
      <c r="J52" s="328" t="s">
        <v>1396</v>
      </c>
      <c r="K52" s="328" t="s">
        <v>1397</v>
      </c>
      <c r="L52" s="328" t="s">
        <v>1398</v>
      </c>
      <c r="M52" s="328" t="s">
        <v>213</v>
      </c>
      <c r="N52" s="328"/>
      <c r="O52" s="328" t="s">
        <v>706</v>
      </c>
    </row>
    <row r="53" customFormat="false" ht="15" hidden="false" customHeight="true" outlineLevel="0" collapsed="false">
      <c r="A53" s="293" t="s">
        <v>466</v>
      </c>
      <c r="B53" s="296" t="s">
        <v>284</v>
      </c>
      <c r="C53" s="328" t="s">
        <v>1399</v>
      </c>
      <c r="D53" s="328" t="s">
        <v>1400</v>
      </c>
      <c r="E53" s="328" t="s">
        <v>1401</v>
      </c>
      <c r="F53" s="328" t="s">
        <v>1402</v>
      </c>
      <c r="G53" s="328" t="s">
        <v>1403</v>
      </c>
      <c r="H53" s="328" t="s">
        <v>1404</v>
      </c>
      <c r="I53" s="328" t="s">
        <v>1405</v>
      </c>
      <c r="J53" s="328" t="s">
        <v>1017</v>
      </c>
      <c r="K53" s="328" t="s">
        <v>1406</v>
      </c>
      <c r="L53" s="328" t="s">
        <v>1407</v>
      </c>
      <c r="M53" s="328"/>
      <c r="N53" s="328"/>
      <c r="O53" s="328" t="s">
        <v>708</v>
      </c>
    </row>
    <row r="54" customFormat="false" ht="15" hidden="false" customHeight="true" outlineLevel="0" collapsed="false">
      <c r="A54" s="293" t="s">
        <v>468</v>
      </c>
      <c r="B54" s="296" t="s">
        <v>286</v>
      </c>
      <c r="C54" s="328" t="s">
        <v>1408</v>
      </c>
      <c r="D54" s="328" t="s">
        <v>1409</v>
      </c>
      <c r="E54" s="328" t="s">
        <v>1410</v>
      </c>
      <c r="F54" s="328" t="s">
        <v>1411</v>
      </c>
      <c r="G54" s="328" t="s">
        <v>1412</v>
      </c>
      <c r="H54" s="328" t="s">
        <v>1413</v>
      </c>
      <c r="I54" s="328" t="s">
        <v>1414</v>
      </c>
      <c r="J54" s="328" t="s">
        <v>1017</v>
      </c>
      <c r="K54" s="328" t="s">
        <v>1415</v>
      </c>
      <c r="L54" s="328" t="s">
        <v>1416</v>
      </c>
      <c r="M54" s="328"/>
      <c r="N54" s="328"/>
      <c r="O54" s="328" t="s">
        <v>683</v>
      </c>
    </row>
    <row r="55" customFormat="false" ht="15" hidden="false" customHeight="true" outlineLevel="0" collapsed="false">
      <c r="A55" s="293" t="s">
        <v>470</v>
      </c>
      <c r="B55" s="296" t="s">
        <v>288</v>
      </c>
      <c r="C55" s="328" t="s">
        <v>1417</v>
      </c>
      <c r="D55" s="328" t="s">
        <v>1418</v>
      </c>
      <c r="E55" s="328" t="s">
        <v>1419</v>
      </c>
      <c r="F55" s="328" t="s">
        <v>1420</v>
      </c>
      <c r="G55" s="328" t="s">
        <v>1421</v>
      </c>
      <c r="H55" s="328" t="s">
        <v>1422</v>
      </c>
      <c r="I55" s="328" t="s">
        <v>1423</v>
      </c>
      <c r="J55" s="328" t="s">
        <v>1424</v>
      </c>
      <c r="K55" s="328" t="s">
        <v>1425</v>
      </c>
      <c r="L55" s="328" t="s">
        <v>1426</v>
      </c>
      <c r="M55" s="328"/>
      <c r="N55" s="328"/>
      <c r="O55" s="328" t="s">
        <v>612</v>
      </c>
    </row>
    <row r="56" customFormat="false" ht="15" hidden="false" customHeight="true" outlineLevel="0" collapsed="false">
      <c r="A56" s="293" t="s">
        <v>472</v>
      </c>
      <c r="B56" s="296" t="s">
        <v>290</v>
      </c>
      <c r="C56" s="328" t="s">
        <v>1427</v>
      </c>
      <c r="D56" s="328" t="s">
        <v>1428</v>
      </c>
      <c r="E56" s="328" t="s">
        <v>1429</v>
      </c>
      <c r="F56" s="328" t="s">
        <v>1430</v>
      </c>
      <c r="G56" s="328" t="s">
        <v>1431</v>
      </c>
      <c r="H56" s="328" t="s">
        <v>1432</v>
      </c>
      <c r="I56" s="328" t="s">
        <v>1433</v>
      </c>
      <c r="J56" s="328" t="s">
        <v>1017</v>
      </c>
      <c r="K56" s="328" t="s">
        <v>1434</v>
      </c>
      <c r="L56" s="328" t="s">
        <v>1435</v>
      </c>
      <c r="M56" s="328"/>
      <c r="N56" s="328"/>
      <c r="O56" s="328" t="s">
        <v>715</v>
      </c>
    </row>
    <row r="57" customFormat="false" ht="15" hidden="false" customHeight="true" outlineLevel="0" collapsed="false">
      <c r="A57" s="293" t="s">
        <v>474</v>
      </c>
      <c r="B57" s="296" t="s">
        <v>292</v>
      </c>
      <c r="C57" s="328" t="s">
        <v>1436</v>
      </c>
      <c r="D57" s="328" t="s">
        <v>1437</v>
      </c>
      <c r="E57" s="328" t="s">
        <v>1438</v>
      </c>
      <c r="F57" s="328" t="s">
        <v>1439</v>
      </c>
      <c r="G57" s="328" t="s">
        <v>1440</v>
      </c>
      <c r="H57" s="328" t="s">
        <v>1441</v>
      </c>
      <c r="I57" s="328" t="s">
        <v>1442</v>
      </c>
      <c r="J57" s="328" t="s">
        <v>1443</v>
      </c>
      <c r="K57" s="328" t="s">
        <v>1444</v>
      </c>
      <c r="L57" s="328" t="s">
        <v>1445</v>
      </c>
      <c r="M57" s="328"/>
      <c r="N57" s="328"/>
      <c r="O57" s="328" t="s">
        <v>599</v>
      </c>
    </row>
    <row r="58" customFormat="false" ht="15" hidden="false" customHeight="true" outlineLevel="0" collapsed="false">
      <c r="A58" s="293" t="s">
        <v>476</v>
      </c>
      <c r="B58" s="296" t="s">
        <v>294</v>
      </c>
      <c r="C58" s="328" t="s">
        <v>1446</v>
      </c>
      <c r="D58" s="328" t="s">
        <v>1447</v>
      </c>
      <c r="E58" s="328" t="s">
        <v>1448</v>
      </c>
      <c r="F58" s="328" t="s">
        <v>1449</v>
      </c>
      <c r="G58" s="328" t="s">
        <v>1450</v>
      </c>
      <c r="H58" s="328" t="s">
        <v>1451</v>
      </c>
      <c r="I58" s="328" t="s">
        <v>1452</v>
      </c>
      <c r="J58" s="328" t="s">
        <v>1453</v>
      </c>
      <c r="K58" s="328" t="s">
        <v>1454</v>
      </c>
      <c r="L58" s="328" t="s">
        <v>1455</v>
      </c>
      <c r="M58" s="328"/>
      <c r="N58" s="328"/>
      <c r="O58" s="328" t="s">
        <v>706</v>
      </c>
    </row>
    <row r="59" customFormat="false" ht="15" hidden="false" customHeight="true" outlineLevel="0" collapsed="false">
      <c r="A59" s="293" t="s">
        <v>478</v>
      </c>
      <c r="B59" s="296" t="s">
        <v>315</v>
      </c>
      <c r="C59" s="328" t="s">
        <v>1456</v>
      </c>
      <c r="D59" s="328" t="s">
        <v>1457</v>
      </c>
      <c r="E59" s="328" t="s">
        <v>1458</v>
      </c>
      <c r="F59" s="328" t="s">
        <v>1459</v>
      </c>
      <c r="G59" s="328" t="s">
        <v>1460</v>
      </c>
      <c r="H59" s="328" t="s">
        <v>1461</v>
      </c>
      <c r="I59" s="328" t="s">
        <v>1462</v>
      </c>
      <c r="J59" s="328" t="s">
        <v>1463</v>
      </c>
      <c r="K59" s="328" t="s">
        <v>1464</v>
      </c>
      <c r="L59" s="328" t="s">
        <v>1465</v>
      </c>
      <c r="M59" s="328"/>
      <c r="N59" s="328"/>
      <c r="O59" s="328" t="s">
        <v>721</v>
      </c>
    </row>
    <row r="60" customFormat="false" ht="26.1" hidden="false" customHeight="true" outlineLevel="0" collapsed="false">
      <c r="A60" s="293" t="s">
        <v>480</v>
      </c>
      <c r="B60" s="296" t="s">
        <v>316</v>
      </c>
      <c r="C60" s="328" t="s">
        <v>1466</v>
      </c>
      <c r="D60" s="328" t="s">
        <v>1111</v>
      </c>
      <c r="E60" s="328" t="s">
        <v>1467</v>
      </c>
      <c r="F60" s="328" t="s">
        <v>1468</v>
      </c>
      <c r="G60" s="328" t="s">
        <v>1469</v>
      </c>
      <c r="H60" s="328" t="s">
        <v>1470</v>
      </c>
      <c r="I60" s="328" t="s">
        <v>1015</v>
      </c>
      <c r="J60" s="328" t="s">
        <v>1015</v>
      </c>
      <c r="K60" s="328" t="s">
        <v>1015</v>
      </c>
      <c r="L60" s="328" t="s">
        <v>1015</v>
      </c>
      <c r="M60" s="328"/>
      <c r="N60" s="328"/>
      <c r="O60" s="328" t="s">
        <v>581</v>
      </c>
    </row>
    <row r="61" customFormat="false" ht="26.1" hidden="false" customHeight="true" outlineLevel="0" collapsed="false">
      <c r="A61" s="293" t="s">
        <v>482</v>
      </c>
      <c r="B61" s="296" t="s">
        <v>317</v>
      </c>
      <c r="C61" s="328" t="s">
        <v>1471</v>
      </c>
      <c r="D61" s="328" t="s">
        <v>1012</v>
      </c>
      <c r="E61" s="328" t="s">
        <v>1472</v>
      </c>
      <c r="F61" s="328" t="s">
        <v>1012</v>
      </c>
      <c r="G61" s="328" t="s">
        <v>1473</v>
      </c>
      <c r="H61" s="328" t="s">
        <v>1015</v>
      </c>
      <c r="I61" s="328" t="s">
        <v>1474</v>
      </c>
      <c r="J61" s="328" t="s">
        <v>1017</v>
      </c>
      <c r="K61" s="328" t="s">
        <v>1474</v>
      </c>
      <c r="L61" s="328" t="s">
        <v>1015</v>
      </c>
      <c r="M61" s="328"/>
      <c r="N61" s="328"/>
      <c r="O61" s="328" t="s">
        <v>640</v>
      </c>
    </row>
    <row r="62" customFormat="false" ht="26.1" hidden="false" customHeight="true" outlineLevel="0" collapsed="false">
      <c r="A62" s="293" t="s">
        <v>484</v>
      </c>
      <c r="B62" s="296" t="s">
        <v>318</v>
      </c>
      <c r="C62" s="328" t="s">
        <v>1475</v>
      </c>
      <c r="D62" s="328" t="s">
        <v>1012</v>
      </c>
      <c r="E62" s="328" t="s">
        <v>1476</v>
      </c>
      <c r="F62" s="328" t="s">
        <v>1012</v>
      </c>
      <c r="G62" s="328" t="s">
        <v>1477</v>
      </c>
      <c r="H62" s="328" t="s">
        <v>1015</v>
      </c>
      <c r="I62" s="328" t="s">
        <v>1478</v>
      </c>
      <c r="J62" s="328" t="s">
        <v>1017</v>
      </c>
      <c r="K62" s="328" t="s">
        <v>1478</v>
      </c>
      <c r="L62" s="328" t="s">
        <v>1015</v>
      </c>
      <c r="M62" s="328"/>
      <c r="N62" s="328"/>
      <c r="O62" s="328" t="s">
        <v>706</v>
      </c>
    </row>
    <row r="63" customFormat="false" ht="26.1" hidden="false" customHeight="true" outlineLevel="0" collapsed="false">
      <c r="A63" s="293" t="s">
        <v>486</v>
      </c>
      <c r="B63" s="296" t="s">
        <v>319</v>
      </c>
      <c r="C63" s="328" t="s">
        <v>1479</v>
      </c>
      <c r="D63" s="328" t="s">
        <v>1012</v>
      </c>
      <c r="E63" s="328" t="s">
        <v>1480</v>
      </c>
      <c r="F63" s="328" t="s">
        <v>1012</v>
      </c>
      <c r="G63" s="328" t="s">
        <v>1481</v>
      </c>
      <c r="H63" s="328" t="s">
        <v>1015</v>
      </c>
      <c r="I63" s="328" t="s">
        <v>1015</v>
      </c>
      <c r="J63" s="328" t="s">
        <v>1017</v>
      </c>
      <c r="K63" s="328" t="s">
        <v>1015</v>
      </c>
      <c r="L63" s="328" t="s">
        <v>1015</v>
      </c>
      <c r="M63" s="328"/>
      <c r="N63" s="328"/>
      <c r="O63" s="328" t="s">
        <v>581</v>
      </c>
    </row>
    <row r="64" customFormat="false" ht="26.1" hidden="false" customHeight="true" outlineLevel="0" collapsed="false">
      <c r="A64" s="293" t="s">
        <v>488</v>
      </c>
      <c r="B64" s="296" t="s">
        <v>363</v>
      </c>
      <c r="C64" s="328" t="s">
        <v>241</v>
      </c>
      <c r="D64" s="328" t="s">
        <v>1012</v>
      </c>
      <c r="E64" s="328" t="s">
        <v>987</v>
      </c>
      <c r="F64" s="328" t="s">
        <v>1012</v>
      </c>
      <c r="G64" s="328" t="s">
        <v>1482</v>
      </c>
      <c r="H64" s="328" t="s">
        <v>1015</v>
      </c>
      <c r="I64" s="328" t="s">
        <v>1483</v>
      </c>
      <c r="J64" s="328" t="s">
        <v>1017</v>
      </c>
      <c r="K64" s="328" t="s">
        <v>1483</v>
      </c>
      <c r="L64" s="328" t="s">
        <v>1015</v>
      </c>
      <c r="M64" s="328"/>
      <c r="N64" s="328"/>
      <c r="O64" s="328" t="s">
        <v>726</v>
      </c>
    </row>
    <row r="65" customFormat="false" ht="15" hidden="false" customHeight="true" outlineLevel="0" collapsed="false">
      <c r="A65" s="293" t="s">
        <v>490</v>
      </c>
      <c r="B65" s="296" t="s">
        <v>728</v>
      </c>
      <c r="C65" s="328" t="s">
        <v>1484</v>
      </c>
      <c r="D65" s="328" t="s">
        <v>1012</v>
      </c>
      <c r="E65" s="328" t="s">
        <v>1485</v>
      </c>
      <c r="F65" s="328" t="s">
        <v>1012</v>
      </c>
      <c r="G65" s="328" t="s">
        <v>1486</v>
      </c>
      <c r="H65" s="328" t="s">
        <v>1015</v>
      </c>
      <c r="I65" s="328" t="s">
        <v>1487</v>
      </c>
      <c r="J65" s="328" t="s">
        <v>1017</v>
      </c>
      <c r="K65" s="328" t="s">
        <v>1487</v>
      </c>
      <c r="L65" s="328" t="s">
        <v>1015</v>
      </c>
      <c r="M65" s="328"/>
      <c r="N65" s="328"/>
      <c r="O65" s="328" t="s">
        <v>627</v>
      </c>
    </row>
    <row r="66" customFormat="false" ht="26.1" hidden="false" customHeight="true" outlineLevel="0" collapsed="false">
      <c r="A66" s="293" t="s">
        <v>492</v>
      </c>
      <c r="B66" s="296" t="s">
        <v>321</v>
      </c>
      <c r="C66" s="328" t="s">
        <v>1488</v>
      </c>
      <c r="D66" s="328" t="s">
        <v>1012</v>
      </c>
      <c r="E66" s="328" t="s">
        <v>1489</v>
      </c>
      <c r="F66" s="328" t="s">
        <v>223</v>
      </c>
      <c r="G66" s="328" t="s">
        <v>1490</v>
      </c>
      <c r="H66" s="328" t="s">
        <v>1015</v>
      </c>
      <c r="I66" s="328" t="s">
        <v>1491</v>
      </c>
      <c r="J66" s="328" t="s">
        <v>1017</v>
      </c>
      <c r="K66" s="328" t="s">
        <v>1492</v>
      </c>
      <c r="L66" s="328" t="s">
        <v>1493</v>
      </c>
      <c r="M66" s="328"/>
      <c r="N66" s="328"/>
      <c r="O66" s="328" t="s">
        <v>729</v>
      </c>
    </row>
    <row r="67" customFormat="false" ht="15" hidden="false" customHeight="true" outlineLevel="0" collapsed="false">
      <c r="A67" s="293" t="s">
        <v>494</v>
      </c>
      <c r="B67" s="296" t="s">
        <v>364</v>
      </c>
      <c r="C67" s="328" t="s">
        <v>265</v>
      </c>
      <c r="D67" s="328" t="s">
        <v>221</v>
      </c>
      <c r="E67" s="328" t="s">
        <v>1494</v>
      </c>
      <c r="F67" s="328" t="s">
        <v>1495</v>
      </c>
      <c r="G67" s="328" t="s">
        <v>1496</v>
      </c>
      <c r="H67" s="328" t="s">
        <v>1497</v>
      </c>
      <c r="I67" s="328" t="s">
        <v>1498</v>
      </c>
      <c r="J67" s="328" t="s">
        <v>1017</v>
      </c>
      <c r="K67" s="328" t="s">
        <v>1499</v>
      </c>
      <c r="L67" s="328" t="s">
        <v>1500</v>
      </c>
      <c r="M67" s="328"/>
      <c r="N67" s="328"/>
      <c r="O67" s="328" t="s">
        <v>668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" activeCellId="0" sqref="G1:I1"/>
    </sheetView>
  </sheetViews>
  <sheetFormatPr defaultColWidth="10.328125" defaultRowHeight="15" zeroHeight="false" outlineLevelRow="0" outlineLevelCol="0"/>
  <cols>
    <col collapsed="false" customWidth="true" hidden="false" outlineLevel="0" max="1" min="1" style="282" width="9.16"/>
    <col collapsed="false" customWidth="true" hidden="false" outlineLevel="0" max="2" min="2" style="282" width="38.16"/>
    <col collapsed="false" customWidth="true" hidden="false" outlineLevel="0" max="3" min="3" style="282" width="21.82"/>
    <col collapsed="false" customWidth="true" hidden="false" outlineLevel="0" max="4" min="4" style="282" width="18.33"/>
    <col collapsed="false" customWidth="true" hidden="false" outlineLevel="0" max="5" min="5" style="282" width="19.82"/>
    <col collapsed="false" customWidth="true" hidden="false" outlineLevel="0" max="6" min="6" style="319" width="12.99"/>
    <col collapsed="false" customWidth="true" hidden="false" outlineLevel="0" max="7" min="7" style="281" width="19.15"/>
    <col collapsed="false" customWidth="true" hidden="false" outlineLevel="0" max="8" min="8" style="281" width="16.99"/>
    <col collapsed="false" customWidth="true" hidden="false" outlineLevel="0" max="9" min="9" style="281" width="16.49"/>
    <col collapsed="false" customWidth="false" hidden="false" outlineLevel="0" max="257" min="10" style="284" width="10.33"/>
  </cols>
  <sheetData>
    <row r="1" s="285" customFormat="true" ht="42" hidden="false" customHeight="true" outlineLevel="0" collapsed="false">
      <c r="G1" s="82" t="s">
        <v>1501</v>
      </c>
      <c r="H1" s="82"/>
      <c r="I1" s="82"/>
    </row>
    <row r="2" s="285" customFormat="true" ht="69" hidden="false" customHeight="true" outlineLevel="0" collapsed="false">
      <c r="A2" s="286" t="s">
        <v>567</v>
      </c>
      <c r="B2" s="286"/>
      <c r="C2" s="286"/>
      <c r="D2" s="286"/>
      <c r="E2" s="286"/>
      <c r="F2" s="286"/>
      <c r="G2" s="286"/>
      <c r="H2" s="286"/>
      <c r="I2" s="286"/>
    </row>
    <row r="3" s="282" customFormat="true" ht="31.5" hidden="false" customHeight="true" outlineLevel="0" collapsed="false">
      <c r="A3" s="321" t="s">
        <v>1502</v>
      </c>
      <c r="B3" s="321"/>
      <c r="C3" s="321"/>
      <c r="D3" s="321"/>
      <c r="E3" s="321"/>
      <c r="F3" s="321"/>
      <c r="G3" s="321"/>
      <c r="H3" s="321"/>
      <c r="I3" s="321"/>
    </row>
    <row r="4" s="292" customFormat="true" ht="81" hidden="false" customHeight="true" outlineLevel="0" collapsed="false">
      <c r="A4" s="313" t="s">
        <v>367</v>
      </c>
      <c r="B4" s="314" t="s">
        <v>578</v>
      </c>
      <c r="C4" s="290" t="s">
        <v>1503</v>
      </c>
      <c r="D4" s="290" t="s">
        <v>1504</v>
      </c>
      <c r="E4" s="290" t="s">
        <v>1505</v>
      </c>
      <c r="F4" s="290" t="s">
        <v>1506</v>
      </c>
      <c r="G4" s="314" t="s">
        <v>995</v>
      </c>
      <c r="H4" s="290" t="s">
        <v>996</v>
      </c>
      <c r="I4" s="314" t="s">
        <v>997</v>
      </c>
    </row>
    <row r="5" s="330" customFormat="true" ht="15" hidden="false" customHeight="true" outlineLevel="0" collapsed="false">
      <c r="A5" s="315"/>
      <c r="B5" s="316" t="s">
        <v>747</v>
      </c>
      <c r="C5" s="329" t="s">
        <v>1507</v>
      </c>
      <c r="D5" s="329" t="s">
        <v>1508</v>
      </c>
      <c r="E5" s="329" t="s">
        <v>1509</v>
      </c>
      <c r="F5" s="329"/>
      <c r="G5" s="329"/>
      <c r="H5" s="329"/>
      <c r="I5" s="329"/>
    </row>
    <row r="6" customFormat="false" ht="26.1" hidden="false" customHeight="true" outlineLevel="0" collapsed="false">
      <c r="A6" s="296" t="s">
        <v>375</v>
      </c>
      <c r="B6" s="296" t="s">
        <v>302</v>
      </c>
      <c r="C6" s="328" t="s">
        <v>237</v>
      </c>
      <c r="D6" s="328" t="s">
        <v>1510</v>
      </c>
      <c r="E6" s="297" t="s">
        <v>1511</v>
      </c>
      <c r="F6" s="328" t="s">
        <v>1015</v>
      </c>
      <c r="G6" s="328" t="s">
        <v>1015</v>
      </c>
      <c r="H6" s="297"/>
      <c r="I6" s="297" t="s">
        <v>581</v>
      </c>
    </row>
    <row r="7" customFormat="false" ht="26.1" hidden="false" customHeight="true" outlineLevel="0" collapsed="false">
      <c r="A7" s="296" t="s">
        <v>377</v>
      </c>
      <c r="B7" s="296" t="s">
        <v>304</v>
      </c>
      <c r="C7" s="328" t="s">
        <v>217</v>
      </c>
      <c r="D7" s="328" t="s">
        <v>287</v>
      </c>
      <c r="E7" s="297" t="s">
        <v>1512</v>
      </c>
      <c r="F7" s="328" t="s">
        <v>1015</v>
      </c>
      <c r="G7" s="328" t="s">
        <v>1015</v>
      </c>
      <c r="H7" s="297"/>
      <c r="I7" s="297" t="s">
        <v>581</v>
      </c>
    </row>
    <row r="8" customFormat="false" ht="15" hidden="false" customHeight="true" outlineLevel="0" collapsed="false">
      <c r="A8" s="296" t="s">
        <v>379</v>
      </c>
      <c r="B8" s="296" t="s">
        <v>214</v>
      </c>
      <c r="C8" s="328" t="s">
        <v>1513</v>
      </c>
      <c r="D8" s="328" t="s">
        <v>965</v>
      </c>
      <c r="E8" s="297" t="s">
        <v>1514</v>
      </c>
      <c r="F8" s="328" t="s">
        <v>1015</v>
      </c>
      <c r="G8" s="328" t="s">
        <v>1015</v>
      </c>
      <c r="H8" s="297"/>
      <c r="I8" s="297" t="s">
        <v>581</v>
      </c>
    </row>
    <row r="9" customFormat="false" ht="15" hidden="false" customHeight="true" outlineLevel="0" collapsed="false">
      <c r="A9" s="296" t="s">
        <v>381</v>
      </c>
      <c r="B9" s="296" t="s">
        <v>305</v>
      </c>
      <c r="C9" s="328" t="s">
        <v>1515</v>
      </c>
      <c r="D9" s="328" t="s">
        <v>1516</v>
      </c>
      <c r="E9" s="297" t="s">
        <v>1517</v>
      </c>
      <c r="F9" s="328" t="s">
        <v>1015</v>
      </c>
      <c r="G9" s="328" t="s">
        <v>1015</v>
      </c>
      <c r="H9" s="297"/>
      <c r="I9" s="297" t="s">
        <v>581</v>
      </c>
    </row>
    <row r="10" customFormat="false" ht="15" hidden="false" customHeight="true" outlineLevel="0" collapsed="false">
      <c r="A10" s="296" t="s">
        <v>383</v>
      </c>
      <c r="B10" s="296" t="s">
        <v>306</v>
      </c>
      <c r="C10" s="328" t="s">
        <v>1518</v>
      </c>
      <c r="D10" s="328" t="s">
        <v>1519</v>
      </c>
      <c r="E10" s="297" t="s">
        <v>1124</v>
      </c>
      <c r="F10" s="328" t="s">
        <v>1015</v>
      </c>
      <c r="G10" s="328" t="s">
        <v>1015</v>
      </c>
      <c r="H10" s="297"/>
      <c r="I10" s="297" t="s">
        <v>581</v>
      </c>
    </row>
    <row r="11" customFormat="false" ht="15" hidden="false" customHeight="true" outlineLevel="0" collapsed="false">
      <c r="A11" s="296" t="s">
        <v>385</v>
      </c>
      <c r="B11" s="296" t="s">
        <v>216</v>
      </c>
      <c r="C11" s="328" t="s">
        <v>1520</v>
      </c>
      <c r="D11" s="328" t="s">
        <v>1521</v>
      </c>
      <c r="E11" s="297" t="s">
        <v>1522</v>
      </c>
      <c r="F11" s="328" t="s">
        <v>1015</v>
      </c>
      <c r="G11" s="328" t="s">
        <v>1015</v>
      </c>
      <c r="H11" s="297"/>
      <c r="I11" s="297" t="s">
        <v>581</v>
      </c>
    </row>
    <row r="12" customFormat="false" ht="15" hidden="false" customHeight="true" outlineLevel="0" collapsed="false">
      <c r="A12" s="296" t="s">
        <v>387</v>
      </c>
      <c r="B12" s="296" t="s">
        <v>307</v>
      </c>
      <c r="C12" s="328" t="s">
        <v>221</v>
      </c>
      <c r="D12" s="328" t="s">
        <v>986</v>
      </c>
      <c r="E12" s="297" t="s">
        <v>1523</v>
      </c>
      <c r="F12" s="328" t="s">
        <v>1015</v>
      </c>
      <c r="G12" s="328" t="s">
        <v>1015</v>
      </c>
      <c r="H12" s="297"/>
      <c r="I12" s="297" t="s">
        <v>581</v>
      </c>
    </row>
    <row r="13" customFormat="false" ht="26.1" hidden="false" customHeight="true" outlineLevel="0" collapsed="false">
      <c r="A13" s="296" t="s">
        <v>389</v>
      </c>
      <c r="B13" s="296" t="s">
        <v>360</v>
      </c>
      <c r="C13" s="328" t="s">
        <v>1524</v>
      </c>
      <c r="D13" s="328" t="s">
        <v>1525</v>
      </c>
      <c r="E13" s="297" t="s">
        <v>1526</v>
      </c>
      <c r="F13" s="328" t="s">
        <v>1015</v>
      </c>
      <c r="G13" s="328" t="s">
        <v>1015</v>
      </c>
      <c r="H13" s="297"/>
      <c r="I13" s="297" t="s">
        <v>581</v>
      </c>
    </row>
    <row r="14" customFormat="false" ht="15" hidden="false" customHeight="true" outlineLevel="0" collapsed="false">
      <c r="A14" s="296" t="s">
        <v>391</v>
      </c>
      <c r="B14" s="296" t="s">
        <v>218</v>
      </c>
      <c r="C14" s="328" t="s">
        <v>1527</v>
      </c>
      <c r="D14" s="328" t="s">
        <v>1528</v>
      </c>
      <c r="E14" s="297" t="s">
        <v>1529</v>
      </c>
      <c r="F14" s="328" t="s">
        <v>1015</v>
      </c>
      <c r="G14" s="328" t="s">
        <v>1015</v>
      </c>
      <c r="H14" s="297"/>
      <c r="I14" s="297" t="s">
        <v>581</v>
      </c>
    </row>
    <row r="15" customFormat="false" ht="15" hidden="false" customHeight="true" outlineLevel="0" collapsed="false">
      <c r="A15" s="296" t="s">
        <v>393</v>
      </c>
      <c r="B15" s="296" t="s">
        <v>309</v>
      </c>
      <c r="C15" s="328" t="s">
        <v>986</v>
      </c>
      <c r="D15" s="328" t="s">
        <v>1530</v>
      </c>
      <c r="E15" s="297" t="s">
        <v>1531</v>
      </c>
      <c r="F15" s="328" t="s">
        <v>1015</v>
      </c>
      <c r="G15" s="328" t="s">
        <v>1015</v>
      </c>
      <c r="H15" s="297"/>
      <c r="I15" s="297" t="s">
        <v>581</v>
      </c>
    </row>
    <row r="16" customFormat="false" ht="15" hidden="false" customHeight="true" outlineLevel="0" collapsed="false">
      <c r="A16" s="296" t="s">
        <v>395</v>
      </c>
      <c r="B16" s="296" t="s">
        <v>310</v>
      </c>
      <c r="C16" s="328" t="s">
        <v>1532</v>
      </c>
      <c r="D16" s="328" t="s">
        <v>882</v>
      </c>
      <c r="E16" s="297" t="s">
        <v>1533</v>
      </c>
      <c r="F16" s="328" t="s">
        <v>1015</v>
      </c>
      <c r="G16" s="328" t="s">
        <v>1015</v>
      </c>
      <c r="H16" s="297"/>
      <c r="I16" s="297" t="s">
        <v>581</v>
      </c>
    </row>
    <row r="17" customFormat="false" ht="15" hidden="false" customHeight="true" outlineLevel="0" collapsed="false">
      <c r="A17" s="296" t="s">
        <v>397</v>
      </c>
      <c r="B17" s="296" t="s">
        <v>220</v>
      </c>
      <c r="C17" s="328" t="s">
        <v>1534</v>
      </c>
      <c r="D17" s="328" t="s">
        <v>1535</v>
      </c>
      <c r="E17" s="297" t="s">
        <v>1536</v>
      </c>
      <c r="F17" s="328" t="s">
        <v>1015</v>
      </c>
      <c r="G17" s="328" t="s">
        <v>1015</v>
      </c>
      <c r="H17" s="297"/>
      <c r="I17" s="297" t="s">
        <v>581</v>
      </c>
    </row>
    <row r="18" customFormat="false" ht="15" hidden="false" customHeight="true" outlineLevel="0" collapsed="false">
      <c r="A18" s="296" t="s">
        <v>399</v>
      </c>
      <c r="B18" s="296" t="s">
        <v>361</v>
      </c>
      <c r="C18" s="328" t="s">
        <v>1012</v>
      </c>
      <c r="D18" s="328" t="s">
        <v>217</v>
      </c>
      <c r="E18" s="297" t="s">
        <v>1015</v>
      </c>
      <c r="F18" s="328" t="s">
        <v>1015</v>
      </c>
      <c r="G18" s="328" t="s">
        <v>1015</v>
      </c>
      <c r="H18" s="297"/>
      <c r="I18" s="297" t="s">
        <v>581</v>
      </c>
    </row>
    <row r="19" customFormat="false" ht="38.1" hidden="false" customHeight="true" outlineLevel="0" collapsed="false">
      <c r="A19" s="296" t="s">
        <v>401</v>
      </c>
      <c r="B19" s="296" t="s">
        <v>222</v>
      </c>
      <c r="C19" s="328" t="s">
        <v>1537</v>
      </c>
      <c r="D19" s="328" t="s">
        <v>1538</v>
      </c>
      <c r="E19" s="297" t="s">
        <v>1539</v>
      </c>
      <c r="F19" s="328" t="s">
        <v>1015</v>
      </c>
      <c r="G19" s="328" t="s">
        <v>1015</v>
      </c>
      <c r="H19" s="297"/>
      <c r="I19" s="297" t="s">
        <v>581</v>
      </c>
    </row>
    <row r="20" customFormat="false" ht="15" hidden="false" customHeight="true" outlineLevel="0" collapsed="false">
      <c r="A20" s="296" t="s">
        <v>403</v>
      </c>
      <c r="B20" s="296" t="s">
        <v>362</v>
      </c>
      <c r="C20" s="328" t="s">
        <v>1012</v>
      </c>
      <c r="D20" s="328" t="s">
        <v>217</v>
      </c>
      <c r="E20" s="297" t="s">
        <v>1015</v>
      </c>
      <c r="F20" s="328" t="s">
        <v>1015</v>
      </c>
      <c r="G20" s="328" t="s">
        <v>1015</v>
      </c>
      <c r="H20" s="297"/>
      <c r="I20" s="297" t="s">
        <v>581</v>
      </c>
    </row>
    <row r="21" customFormat="false" ht="15" hidden="false" customHeight="true" outlineLevel="0" collapsed="false">
      <c r="A21" s="296" t="s">
        <v>405</v>
      </c>
      <c r="B21" s="296" t="s">
        <v>224</v>
      </c>
      <c r="C21" s="328" t="s">
        <v>285</v>
      </c>
      <c r="D21" s="328" t="s">
        <v>1540</v>
      </c>
      <c r="E21" s="297" t="s">
        <v>1541</v>
      </c>
      <c r="F21" s="328" t="s">
        <v>1015</v>
      </c>
      <c r="G21" s="328" t="s">
        <v>1015</v>
      </c>
      <c r="H21" s="297"/>
      <c r="I21" s="297" t="s">
        <v>581</v>
      </c>
    </row>
    <row r="22" customFormat="false" ht="15" hidden="false" customHeight="true" outlineLevel="0" collapsed="false">
      <c r="A22" s="296" t="s">
        <v>407</v>
      </c>
      <c r="B22" s="296" t="s">
        <v>313</v>
      </c>
      <c r="C22" s="328" t="s">
        <v>1542</v>
      </c>
      <c r="D22" s="328" t="s">
        <v>1543</v>
      </c>
      <c r="E22" s="297" t="s">
        <v>1544</v>
      </c>
      <c r="F22" s="328" t="s">
        <v>1015</v>
      </c>
      <c r="G22" s="328" t="s">
        <v>1015</v>
      </c>
      <c r="H22" s="297"/>
      <c r="I22" s="297" t="s">
        <v>581</v>
      </c>
    </row>
    <row r="23" customFormat="false" ht="15" hidden="false" customHeight="true" outlineLevel="0" collapsed="false">
      <c r="A23" s="296" t="s">
        <v>409</v>
      </c>
      <c r="B23" s="296" t="s">
        <v>226</v>
      </c>
      <c r="C23" s="328" t="s">
        <v>1545</v>
      </c>
      <c r="D23" s="328" t="s">
        <v>1546</v>
      </c>
      <c r="E23" s="297" t="s">
        <v>1357</v>
      </c>
      <c r="F23" s="328" t="s">
        <v>1015</v>
      </c>
      <c r="G23" s="328" t="s">
        <v>1015</v>
      </c>
      <c r="H23" s="297"/>
      <c r="I23" s="297" t="s">
        <v>581</v>
      </c>
    </row>
    <row r="24" customFormat="false" ht="38.1" hidden="false" customHeight="true" outlineLevel="0" collapsed="false">
      <c r="A24" s="296" t="s">
        <v>411</v>
      </c>
      <c r="B24" s="296" t="s">
        <v>228</v>
      </c>
      <c r="C24" s="328" t="s">
        <v>1547</v>
      </c>
      <c r="D24" s="328" t="s">
        <v>1548</v>
      </c>
      <c r="E24" s="297" t="s">
        <v>1549</v>
      </c>
      <c r="F24" s="328" t="s">
        <v>1015</v>
      </c>
      <c r="G24" s="328" t="s">
        <v>1015</v>
      </c>
      <c r="H24" s="297"/>
      <c r="I24" s="297" t="s">
        <v>581</v>
      </c>
    </row>
    <row r="25" customFormat="false" ht="15" hidden="false" customHeight="true" outlineLevel="0" collapsed="false">
      <c r="A25" s="296" t="s">
        <v>413</v>
      </c>
      <c r="B25" s="296" t="s">
        <v>230</v>
      </c>
      <c r="C25" s="328" t="s">
        <v>1550</v>
      </c>
      <c r="D25" s="328" t="s">
        <v>1551</v>
      </c>
      <c r="E25" s="297" t="s">
        <v>1053</v>
      </c>
      <c r="F25" s="328" t="s">
        <v>1015</v>
      </c>
      <c r="G25" s="328" t="s">
        <v>1015</v>
      </c>
      <c r="H25" s="297"/>
      <c r="I25" s="297" t="s">
        <v>581</v>
      </c>
    </row>
    <row r="26" customFormat="false" ht="15" hidden="false" customHeight="true" outlineLevel="0" collapsed="false">
      <c r="A26" s="296" t="s">
        <v>415</v>
      </c>
      <c r="B26" s="296" t="s">
        <v>232</v>
      </c>
      <c r="C26" s="328" t="s">
        <v>289</v>
      </c>
      <c r="D26" s="328" t="s">
        <v>1264</v>
      </c>
      <c r="E26" s="297" t="s">
        <v>1552</v>
      </c>
      <c r="F26" s="328" t="s">
        <v>1015</v>
      </c>
      <c r="G26" s="328" t="s">
        <v>1015</v>
      </c>
      <c r="H26" s="297"/>
      <c r="I26" s="297" t="s">
        <v>581</v>
      </c>
    </row>
    <row r="27" customFormat="false" ht="15" hidden="false" customHeight="true" outlineLevel="0" collapsed="false">
      <c r="A27" s="296" t="s">
        <v>417</v>
      </c>
      <c r="B27" s="296" t="s">
        <v>234</v>
      </c>
      <c r="C27" s="328" t="s">
        <v>287</v>
      </c>
      <c r="D27" s="328" t="s">
        <v>1553</v>
      </c>
      <c r="E27" s="297" t="s">
        <v>1554</v>
      </c>
      <c r="F27" s="328" t="s">
        <v>1015</v>
      </c>
      <c r="G27" s="328" t="s">
        <v>1015</v>
      </c>
      <c r="H27" s="297"/>
      <c r="I27" s="297" t="s">
        <v>581</v>
      </c>
    </row>
    <row r="28" customFormat="false" ht="15" hidden="false" customHeight="true" outlineLevel="0" collapsed="false">
      <c r="A28" s="296" t="s">
        <v>419</v>
      </c>
      <c r="B28" s="296" t="s">
        <v>236</v>
      </c>
      <c r="C28" s="328" t="s">
        <v>279</v>
      </c>
      <c r="D28" s="328" t="s">
        <v>1555</v>
      </c>
      <c r="E28" s="297" t="s">
        <v>1556</v>
      </c>
      <c r="F28" s="328" t="s">
        <v>1015</v>
      </c>
      <c r="G28" s="328" t="s">
        <v>1015</v>
      </c>
      <c r="H28" s="297"/>
      <c r="I28" s="297" t="s">
        <v>581</v>
      </c>
    </row>
    <row r="29" customFormat="false" ht="15" hidden="false" customHeight="true" outlineLevel="0" collapsed="false">
      <c r="A29" s="296" t="s">
        <v>421</v>
      </c>
      <c r="B29" s="296" t="s">
        <v>238</v>
      </c>
      <c r="C29" s="328" t="s">
        <v>1557</v>
      </c>
      <c r="D29" s="328" t="s">
        <v>1558</v>
      </c>
      <c r="E29" s="297" t="s">
        <v>1559</v>
      </c>
      <c r="F29" s="328" t="s">
        <v>1015</v>
      </c>
      <c r="G29" s="328" t="s">
        <v>1015</v>
      </c>
      <c r="H29" s="297"/>
      <c r="I29" s="297" t="s">
        <v>581</v>
      </c>
    </row>
    <row r="30" customFormat="false" ht="15" hidden="false" customHeight="true" outlineLevel="0" collapsed="false">
      <c r="A30" s="296" t="s">
        <v>423</v>
      </c>
      <c r="B30" s="296" t="s">
        <v>240</v>
      </c>
      <c r="C30" s="328" t="s">
        <v>255</v>
      </c>
      <c r="D30" s="328" t="s">
        <v>1560</v>
      </c>
      <c r="E30" s="297" t="s">
        <v>1561</v>
      </c>
      <c r="F30" s="328" t="s">
        <v>1015</v>
      </c>
      <c r="G30" s="328" t="s">
        <v>1015</v>
      </c>
      <c r="H30" s="297"/>
      <c r="I30" s="297" t="s">
        <v>581</v>
      </c>
    </row>
    <row r="31" customFormat="false" ht="15" hidden="false" customHeight="true" outlineLevel="0" collapsed="false">
      <c r="A31" s="296" t="s">
        <v>425</v>
      </c>
      <c r="B31" s="296" t="s">
        <v>242</v>
      </c>
      <c r="C31" s="328" t="s">
        <v>1562</v>
      </c>
      <c r="D31" s="328" t="s">
        <v>1563</v>
      </c>
      <c r="E31" s="297" t="s">
        <v>1564</v>
      </c>
      <c r="F31" s="328" t="s">
        <v>1015</v>
      </c>
      <c r="G31" s="328" t="s">
        <v>1015</v>
      </c>
      <c r="H31" s="297"/>
      <c r="I31" s="297" t="s">
        <v>581</v>
      </c>
    </row>
    <row r="32" customFormat="false" ht="15" hidden="false" customHeight="true" outlineLevel="0" collapsed="false">
      <c r="A32" s="296" t="s">
        <v>427</v>
      </c>
      <c r="B32" s="296" t="s">
        <v>244</v>
      </c>
      <c r="C32" s="328" t="s">
        <v>1495</v>
      </c>
      <c r="D32" s="328" t="s">
        <v>1565</v>
      </c>
      <c r="E32" s="297" t="s">
        <v>1566</v>
      </c>
      <c r="F32" s="328" t="s">
        <v>1015</v>
      </c>
      <c r="G32" s="328" t="s">
        <v>1015</v>
      </c>
      <c r="H32" s="297"/>
      <c r="I32" s="297" t="s">
        <v>581</v>
      </c>
    </row>
    <row r="33" customFormat="false" ht="15" hidden="false" customHeight="true" outlineLevel="0" collapsed="false">
      <c r="A33" s="296" t="s">
        <v>429</v>
      </c>
      <c r="B33" s="296" t="s">
        <v>246</v>
      </c>
      <c r="C33" s="328" t="s">
        <v>1495</v>
      </c>
      <c r="D33" s="328" t="s">
        <v>1567</v>
      </c>
      <c r="E33" s="297" t="s">
        <v>1568</v>
      </c>
      <c r="F33" s="328" t="s">
        <v>1015</v>
      </c>
      <c r="G33" s="328" t="s">
        <v>1015</v>
      </c>
      <c r="H33" s="297"/>
      <c r="I33" s="297" t="s">
        <v>581</v>
      </c>
    </row>
    <row r="34" customFormat="false" ht="15" hidden="false" customHeight="true" outlineLevel="0" collapsed="false">
      <c r="A34" s="296" t="s">
        <v>431</v>
      </c>
      <c r="B34" s="296" t="s">
        <v>248</v>
      </c>
      <c r="C34" s="328" t="s">
        <v>281</v>
      </c>
      <c r="D34" s="328" t="s">
        <v>1569</v>
      </c>
      <c r="E34" s="297" t="s">
        <v>1570</v>
      </c>
      <c r="F34" s="328" t="s">
        <v>1015</v>
      </c>
      <c r="G34" s="328" t="s">
        <v>1015</v>
      </c>
      <c r="H34" s="297"/>
      <c r="I34" s="297" t="s">
        <v>581</v>
      </c>
    </row>
    <row r="35" customFormat="false" ht="15" hidden="false" customHeight="true" outlineLevel="0" collapsed="false">
      <c r="A35" s="296" t="s">
        <v>433</v>
      </c>
      <c r="B35" s="296" t="s">
        <v>250</v>
      </c>
      <c r="C35" s="328" t="s">
        <v>1571</v>
      </c>
      <c r="D35" s="328" t="s">
        <v>1572</v>
      </c>
      <c r="E35" s="297" t="s">
        <v>1573</v>
      </c>
      <c r="F35" s="328" t="s">
        <v>1015</v>
      </c>
      <c r="G35" s="328" t="s">
        <v>1015</v>
      </c>
      <c r="H35" s="297"/>
      <c r="I35" s="297" t="s">
        <v>581</v>
      </c>
    </row>
    <row r="36" customFormat="false" ht="15" hidden="false" customHeight="true" outlineLevel="0" collapsed="false">
      <c r="A36" s="296" t="s">
        <v>435</v>
      </c>
      <c r="B36" s="296" t="s">
        <v>252</v>
      </c>
      <c r="C36" s="328" t="s">
        <v>1574</v>
      </c>
      <c r="D36" s="328" t="s">
        <v>1575</v>
      </c>
      <c r="E36" s="297" t="s">
        <v>1576</v>
      </c>
      <c r="F36" s="328" t="s">
        <v>1015</v>
      </c>
      <c r="G36" s="328" t="s">
        <v>1015</v>
      </c>
      <c r="H36" s="297"/>
      <c r="I36" s="297" t="s">
        <v>581</v>
      </c>
    </row>
    <row r="37" customFormat="false" ht="15" hidden="false" customHeight="true" outlineLevel="0" collapsed="false">
      <c r="A37" s="296" t="s">
        <v>437</v>
      </c>
      <c r="B37" s="296" t="s">
        <v>254</v>
      </c>
      <c r="C37" s="328" t="s">
        <v>799</v>
      </c>
      <c r="D37" s="328" t="s">
        <v>1577</v>
      </c>
      <c r="E37" s="297" t="s">
        <v>1578</v>
      </c>
      <c r="F37" s="328" t="s">
        <v>1015</v>
      </c>
      <c r="G37" s="328" t="s">
        <v>1015</v>
      </c>
      <c r="H37" s="297"/>
      <c r="I37" s="297" t="s">
        <v>581</v>
      </c>
    </row>
    <row r="38" customFormat="false" ht="15" hidden="false" customHeight="true" outlineLevel="0" collapsed="false">
      <c r="A38" s="296" t="s">
        <v>439</v>
      </c>
      <c r="B38" s="296" t="s">
        <v>256</v>
      </c>
      <c r="C38" s="328" t="s">
        <v>263</v>
      </c>
      <c r="D38" s="328" t="s">
        <v>1579</v>
      </c>
      <c r="E38" s="297" t="s">
        <v>1580</v>
      </c>
      <c r="F38" s="328" t="s">
        <v>1015</v>
      </c>
      <c r="G38" s="328" t="s">
        <v>1015</v>
      </c>
      <c r="H38" s="297"/>
      <c r="I38" s="297" t="s">
        <v>581</v>
      </c>
    </row>
    <row r="39" customFormat="false" ht="15" hidden="false" customHeight="true" outlineLevel="0" collapsed="false">
      <c r="A39" s="296" t="s">
        <v>441</v>
      </c>
      <c r="B39" s="296" t="s">
        <v>258</v>
      </c>
      <c r="C39" s="328" t="s">
        <v>1581</v>
      </c>
      <c r="D39" s="328" t="s">
        <v>1582</v>
      </c>
      <c r="E39" s="297" t="s">
        <v>1583</v>
      </c>
      <c r="F39" s="328" t="s">
        <v>1015</v>
      </c>
      <c r="G39" s="328" t="s">
        <v>1015</v>
      </c>
      <c r="H39" s="297"/>
      <c r="I39" s="297" t="s">
        <v>581</v>
      </c>
    </row>
    <row r="40" customFormat="false" ht="15" hidden="false" customHeight="true" outlineLevel="0" collapsed="false">
      <c r="A40" s="296" t="s">
        <v>443</v>
      </c>
      <c r="B40" s="296" t="s">
        <v>260</v>
      </c>
      <c r="C40" s="328" t="s">
        <v>285</v>
      </c>
      <c r="D40" s="328" t="s">
        <v>1584</v>
      </c>
      <c r="E40" s="297" t="s">
        <v>1585</v>
      </c>
      <c r="F40" s="328" t="s">
        <v>1015</v>
      </c>
      <c r="G40" s="328" t="s">
        <v>1015</v>
      </c>
      <c r="H40" s="297"/>
      <c r="I40" s="297" t="s">
        <v>581</v>
      </c>
    </row>
    <row r="41" customFormat="false" ht="15" hidden="false" customHeight="true" outlineLevel="0" collapsed="false">
      <c r="A41" s="296" t="s">
        <v>445</v>
      </c>
      <c r="B41" s="296" t="s">
        <v>262</v>
      </c>
      <c r="C41" s="328" t="s">
        <v>1586</v>
      </c>
      <c r="D41" s="328" t="s">
        <v>1587</v>
      </c>
      <c r="E41" s="297" t="s">
        <v>1588</v>
      </c>
      <c r="F41" s="328" t="s">
        <v>1015</v>
      </c>
      <c r="G41" s="328" t="s">
        <v>1015</v>
      </c>
      <c r="H41" s="297"/>
      <c r="I41" s="297" t="s">
        <v>581</v>
      </c>
    </row>
    <row r="42" customFormat="false" ht="15" hidden="false" customHeight="true" outlineLevel="0" collapsed="false">
      <c r="A42" s="296" t="s">
        <v>447</v>
      </c>
      <c r="B42" s="296" t="s">
        <v>264</v>
      </c>
      <c r="C42" s="328" t="s">
        <v>261</v>
      </c>
      <c r="D42" s="328" t="s">
        <v>1589</v>
      </c>
      <c r="E42" s="297" t="s">
        <v>1590</v>
      </c>
      <c r="F42" s="328" t="s">
        <v>1015</v>
      </c>
      <c r="G42" s="328" t="s">
        <v>1015</v>
      </c>
      <c r="H42" s="297"/>
      <c r="I42" s="297" t="s">
        <v>581</v>
      </c>
    </row>
    <row r="43" customFormat="false" ht="15" hidden="false" customHeight="true" outlineLevel="0" collapsed="false">
      <c r="A43" s="296" t="s">
        <v>449</v>
      </c>
      <c r="B43" s="296" t="s">
        <v>266</v>
      </c>
      <c r="C43" s="328" t="s">
        <v>1591</v>
      </c>
      <c r="D43" s="328" t="s">
        <v>1592</v>
      </c>
      <c r="E43" s="297" t="s">
        <v>1593</v>
      </c>
      <c r="F43" s="328" t="s">
        <v>1015</v>
      </c>
      <c r="G43" s="328" t="s">
        <v>1015</v>
      </c>
      <c r="H43" s="297"/>
      <c r="I43" s="297" t="s">
        <v>581</v>
      </c>
    </row>
    <row r="44" customFormat="false" ht="15" hidden="false" customHeight="true" outlineLevel="0" collapsed="false">
      <c r="A44" s="296" t="s">
        <v>451</v>
      </c>
      <c r="B44" s="296" t="s">
        <v>268</v>
      </c>
      <c r="C44" s="328" t="s">
        <v>253</v>
      </c>
      <c r="D44" s="328" t="s">
        <v>1594</v>
      </c>
      <c r="E44" s="297" t="s">
        <v>1595</v>
      </c>
      <c r="F44" s="328" t="s">
        <v>1015</v>
      </c>
      <c r="G44" s="328" t="s">
        <v>1015</v>
      </c>
      <c r="H44" s="297"/>
      <c r="I44" s="297" t="s">
        <v>581</v>
      </c>
    </row>
    <row r="45" customFormat="false" ht="15" hidden="false" customHeight="true" outlineLevel="0" collapsed="false">
      <c r="A45" s="296" t="s">
        <v>453</v>
      </c>
      <c r="B45" s="296" t="s">
        <v>270</v>
      </c>
      <c r="C45" s="328" t="s">
        <v>1596</v>
      </c>
      <c r="D45" s="328" t="s">
        <v>1597</v>
      </c>
      <c r="E45" s="297" t="s">
        <v>1598</v>
      </c>
      <c r="F45" s="328" t="s">
        <v>1015</v>
      </c>
      <c r="G45" s="328" t="s">
        <v>1015</v>
      </c>
      <c r="H45" s="297"/>
      <c r="I45" s="297" t="s">
        <v>581</v>
      </c>
    </row>
    <row r="46" customFormat="false" ht="15" hidden="false" customHeight="true" outlineLevel="0" collapsed="false">
      <c r="A46" s="296" t="s">
        <v>455</v>
      </c>
      <c r="B46" s="296" t="s">
        <v>272</v>
      </c>
      <c r="C46" s="328" t="s">
        <v>1096</v>
      </c>
      <c r="D46" s="328" t="s">
        <v>1164</v>
      </c>
      <c r="E46" s="297" t="s">
        <v>1599</v>
      </c>
      <c r="F46" s="328" t="s">
        <v>1015</v>
      </c>
      <c r="G46" s="328" t="s">
        <v>1015</v>
      </c>
      <c r="H46" s="297"/>
      <c r="I46" s="297" t="s">
        <v>581</v>
      </c>
    </row>
    <row r="47" customFormat="false" ht="15" hidden="false" customHeight="true" outlineLevel="0" collapsed="false">
      <c r="A47" s="296" t="s">
        <v>456</v>
      </c>
      <c r="B47" s="296" t="s">
        <v>274</v>
      </c>
      <c r="C47" s="328" t="s">
        <v>1600</v>
      </c>
      <c r="D47" s="328" t="s">
        <v>1601</v>
      </c>
      <c r="E47" s="297" t="s">
        <v>1602</v>
      </c>
      <c r="F47" s="328" t="s">
        <v>1015</v>
      </c>
      <c r="G47" s="328" t="s">
        <v>1015</v>
      </c>
      <c r="H47" s="297"/>
      <c r="I47" s="297" t="s">
        <v>581</v>
      </c>
    </row>
    <row r="48" customFormat="false" ht="15" hidden="false" customHeight="true" outlineLevel="0" collapsed="false">
      <c r="A48" s="296" t="s">
        <v>458</v>
      </c>
      <c r="B48" s="296" t="s">
        <v>276</v>
      </c>
      <c r="C48" s="328" t="s">
        <v>1603</v>
      </c>
      <c r="D48" s="328" t="s">
        <v>1604</v>
      </c>
      <c r="E48" s="297" t="s">
        <v>1605</v>
      </c>
      <c r="F48" s="328" t="s">
        <v>1015</v>
      </c>
      <c r="G48" s="328" t="s">
        <v>1015</v>
      </c>
      <c r="H48" s="297"/>
      <c r="I48" s="297" t="s">
        <v>581</v>
      </c>
    </row>
    <row r="49" customFormat="false" ht="15" hidden="false" customHeight="true" outlineLevel="0" collapsed="false">
      <c r="A49" s="296" t="s">
        <v>460</v>
      </c>
      <c r="B49" s="296" t="s">
        <v>278</v>
      </c>
      <c r="C49" s="328" t="s">
        <v>231</v>
      </c>
      <c r="D49" s="328" t="s">
        <v>1606</v>
      </c>
      <c r="E49" s="297" t="s">
        <v>1607</v>
      </c>
      <c r="F49" s="328" t="s">
        <v>1015</v>
      </c>
      <c r="G49" s="328" t="s">
        <v>1015</v>
      </c>
      <c r="H49" s="297"/>
      <c r="I49" s="297" t="s">
        <v>581</v>
      </c>
    </row>
    <row r="50" customFormat="false" ht="15" hidden="false" customHeight="true" outlineLevel="0" collapsed="false">
      <c r="A50" s="296" t="s">
        <v>462</v>
      </c>
      <c r="B50" s="296" t="s">
        <v>280</v>
      </c>
      <c r="C50" s="328" t="s">
        <v>1608</v>
      </c>
      <c r="D50" s="328" t="s">
        <v>1560</v>
      </c>
      <c r="E50" s="297" t="s">
        <v>1609</v>
      </c>
      <c r="F50" s="328" t="s">
        <v>1015</v>
      </c>
      <c r="G50" s="328" t="s">
        <v>1015</v>
      </c>
      <c r="H50" s="297"/>
      <c r="I50" s="297" t="s">
        <v>581</v>
      </c>
    </row>
    <row r="51" customFormat="false" ht="15" hidden="false" customHeight="true" outlineLevel="0" collapsed="false">
      <c r="A51" s="296" t="s">
        <v>464</v>
      </c>
      <c r="B51" s="296" t="s">
        <v>282</v>
      </c>
      <c r="C51" s="328" t="s">
        <v>1610</v>
      </c>
      <c r="D51" s="328" t="s">
        <v>1611</v>
      </c>
      <c r="E51" s="297" t="s">
        <v>1612</v>
      </c>
      <c r="F51" s="328" t="s">
        <v>1015</v>
      </c>
      <c r="G51" s="328" t="s">
        <v>1015</v>
      </c>
      <c r="H51" s="297"/>
      <c r="I51" s="297" t="s">
        <v>581</v>
      </c>
    </row>
    <row r="52" customFormat="false" ht="15" hidden="false" customHeight="true" outlineLevel="0" collapsed="false">
      <c r="A52" s="296" t="s">
        <v>466</v>
      </c>
      <c r="B52" s="296" t="s">
        <v>284</v>
      </c>
      <c r="C52" s="328" t="s">
        <v>1613</v>
      </c>
      <c r="D52" s="328" t="s">
        <v>1614</v>
      </c>
      <c r="E52" s="297" t="s">
        <v>1615</v>
      </c>
      <c r="F52" s="328" t="s">
        <v>1015</v>
      </c>
      <c r="G52" s="328" t="s">
        <v>1015</v>
      </c>
      <c r="H52" s="297"/>
      <c r="I52" s="297" t="s">
        <v>581</v>
      </c>
    </row>
    <row r="53" customFormat="false" ht="15" hidden="false" customHeight="true" outlineLevel="0" collapsed="false">
      <c r="A53" s="296" t="s">
        <v>468</v>
      </c>
      <c r="B53" s="296" t="s">
        <v>286</v>
      </c>
      <c r="C53" s="328" t="s">
        <v>1616</v>
      </c>
      <c r="D53" s="328" t="s">
        <v>1617</v>
      </c>
      <c r="E53" s="297" t="s">
        <v>1618</v>
      </c>
      <c r="F53" s="328" t="s">
        <v>1015</v>
      </c>
      <c r="G53" s="328" t="s">
        <v>1015</v>
      </c>
      <c r="H53" s="297"/>
      <c r="I53" s="297" t="s">
        <v>581</v>
      </c>
    </row>
    <row r="54" customFormat="false" ht="15" hidden="false" customHeight="true" outlineLevel="0" collapsed="false">
      <c r="A54" s="296" t="s">
        <v>470</v>
      </c>
      <c r="B54" s="296" t="s">
        <v>288</v>
      </c>
      <c r="C54" s="328" t="s">
        <v>1619</v>
      </c>
      <c r="D54" s="328" t="s">
        <v>1620</v>
      </c>
      <c r="E54" s="297" t="s">
        <v>1517</v>
      </c>
      <c r="F54" s="328" t="s">
        <v>1015</v>
      </c>
      <c r="G54" s="328" t="s">
        <v>1015</v>
      </c>
      <c r="H54" s="297"/>
      <c r="I54" s="297" t="s">
        <v>581</v>
      </c>
    </row>
    <row r="55" customFormat="false" ht="15" hidden="false" customHeight="true" outlineLevel="0" collapsed="false">
      <c r="A55" s="296" t="s">
        <v>472</v>
      </c>
      <c r="B55" s="296" t="s">
        <v>290</v>
      </c>
      <c r="C55" s="328" t="s">
        <v>267</v>
      </c>
      <c r="D55" s="328" t="s">
        <v>1621</v>
      </c>
      <c r="E55" s="297" t="s">
        <v>1622</v>
      </c>
      <c r="F55" s="328" t="s">
        <v>1015</v>
      </c>
      <c r="G55" s="328" t="s">
        <v>1015</v>
      </c>
      <c r="H55" s="297"/>
      <c r="I55" s="297" t="s">
        <v>581</v>
      </c>
    </row>
    <row r="56" customFormat="false" ht="15" hidden="false" customHeight="true" outlineLevel="0" collapsed="false">
      <c r="A56" s="296" t="s">
        <v>474</v>
      </c>
      <c r="B56" s="296" t="s">
        <v>292</v>
      </c>
      <c r="C56" s="328" t="s">
        <v>1623</v>
      </c>
      <c r="D56" s="328" t="s">
        <v>1624</v>
      </c>
      <c r="E56" s="297" t="s">
        <v>1625</v>
      </c>
      <c r="F56" s="328" t="s">
        <v>1015</v>
      </c>
      <c r="G56" s="328" t="s">
        <v>1015</v>
      </c>
      <c r="H56" s="297"/>
      <c r="I56" s="297" t="s">
        <v>581</v>
      </c>
    </row>
    <row r="57" customFormat="false" ht="15" hidden="false" customHeight="true" outlineLevel="0" collapsed="false">
      <c r="A57" s="296" t="s">
        <v>476</v>
      </c>
      <c r="B57" s="296" t="s">
        <v>294</v>
      </c>
      <c r="C57" s="328" t="s">
        <v>1626</v>
      </c>
      <c r="D57" s="328" t="s">
        <v>1621</v>
      </c>
      <c r="E57" s="297" t="s">
        <v>1627</v>
      </c>
      <c r="F57" s="328" t="s">
        <v>1015</v>
      </c>
      <c r="G57" s="328" t="s">
        <v>1015</v>
      </c>
      <c r="H57" s="297"/>
      <c r="I57" s="297" t="s">
        <v>581</v>
      </c>
    </row>
    <row r="58" customFormat="false" ht="26.1" hidden="false" customHeight="true" outlineLevel="0" collapsed="false">
      <c r="A58" s="296" t="s">
        <v>478</v>
      </c>
      <c r="B58" s="296" t="s">
        <v>315</v>
      </c>
      <c r="C58" s="328" t="s">
        <v>215</v>
      </c>
      <c r="D58" s="328" t="s">
        <v>267</v>
      </c>
      <c r="E58" s="297" t="s">
        <v>1628</v>
      </c>
      <c r="F58" s="328" t="s">
        <v>1015</v>
      </c>
      <c r="G58" s="328" t="s">
        <v>1015</v>
      </c>
      <c r="H58" s="297"/>
      <c r="I58" s="297" t="s">
        <v>581</v>
      </c>
    </row>
    <row r="59" customFormat="false" ht="26.1" hidden="false" customHeight="true" outlineLevel="0" collapsed="false">
      <c r="A59" s="296" t="s">
        <v>480</v>
      </c>
      <c r="B59" s="296" t="s">
        <v>316</v>
      </c>
      <c r="C59" s="328" t="s">
        <v>1616</v>
      </c>
      <c r="D59" s="328" t="s">
        <v>1629</v>
      </c>
      <c r="E59" s="297" t="s">
        <v>1177</v>
      </c>
      <c r="F59" s="328" t="s">
        <v>1015</v>
      </c>
      <c r="G59" s="328" t="s">
        <v>1015</v>
      </c>
      <c r="H59" s="297"/>
      <c r="I59" s="297" t="s">
        <v>581</v>
      </c>
    </row>
    <row r="60" customFormat="false" ht="26.1" hidden="false" customHeight="true" outlineLevel="0" collapsed="false">
      <c r="A60" s="296" t="s">
        <v>482</v>
      </c>
      <c r="B60" s="296" t="s">
        <v>317</v>
      </c>
      <c r="C60" s="328" t="s">
        <v>1626</v>
      </c>
      <c r="D60" s="328" t="s">
        <v>1630</v>
      </c>
      <c r="E60" s="297" t="s">
        <v>1631</v>
      </c>
      <c r="F60" s="328" t="s">
        <v>1015</v>
      </c>
      <c r="G60" s="328" t="s">
        <v>1015</v>
      </c>
      <c r="H60" s="297"/>
      <c r="I60" s="297" t="s">
        <v>581</v>
      </c>
    </row>
    <row r="61" customFormat="false" ht="26.1" hidden="false" customHeight="true" outlineLevel="0" collapsed="false">
      <c r="A61" s="296" t="s">
        <v>484</v>
      </c>
      <c r="B61" s="296" t="s">
        <v>318</v>
      </c>
      <c r="C61" s="328" t="s">
        <v>229</v>
      </c>
      <c r="D61" s="328" t="s">
        <v>1632</v>
      </c>
      <c r="E61" s="297" t="s">
        <v>1633</v>
      </c>
      <c r="F61" s="328" t="s">
        <v>1015</v>
      </c>
      <c r="G61" s="328" t="s">
        <v>1015</v>
      </c>
      <c r="H61" s="297"/>
      <c r="I61" s="297" t="s">
        <v>581</v>
      </c>
    </row>
    <row r="62" customFormat="false" ht="26.1" hidden="false" customHeight="true" outlineLevel="0" collapsed="false">
      <c r="A62" s="296" t="s">
        <v>486</v>
      </c>
      <c r="B62" s="296" t="s">
        <v>319</v>
      </c>
      <c r="C62" s="328" t="s">
        <v>1634</v>
      </c>
      <c r="D62" s="328" t="s">
        <v>1635</v>
      </c>
      <c r="E62" s="297" t="s">
        <v>1636</v>
      </c>
      <c r="F62" s="328" t="s">
        <v>1015</v>
      </c>
      <c r="G62" s="328" t="s">
        <v>1015</v>
      </c>
      <c r="H62" s="297"/>
      <c r="I62" s="297" t="s">
        <v>581</v>
      </c>
    </row>
    <row r="63" customFormat="false" ht="26.1" hidden="false" customHeight="true" outlineLevel="0" collapsed="false">
      <c r="A63" s="296" t="s">
        <v>488</v>
      </c>
      <c r="B63" s="296" t="s">
        <v>363</v>
      </c>
      <c r="C63" s="328" t="s">
        <v>1012</v>
      </c>
      <c r="D63" s="328" t="s">
        <v>217</v>
      </c>
      <c r="E63" s="297" t="s">
        <v>1015</v>
      </c>
      <c r="F63" s="328" t="s">
        <v>1015</v>
      </c>
      <c r="G63" s="328" t="s">
        <v>1015</v>
      </c>
      <c r="H63" s="297"/>
      <c r="I63" s="297" t="s">
        <v>581</v>
      </c>
    </row>
    <row r="64" customFormat="false" ht="15" hidden="false" customHeight="true" outlineLevel="0" collapsed="false">
      <c r="A64" s="296" t="s">
        <v>490</v>
      </c>
      <c r="B64" s="296" t="s">
        <v>728</v>
      </c>
      <c r="C64" s="328" t="s">
        <v>1012</v>
      </c>
      <c r="D64" s="328" t="s">
        <v>1637</v>
      </c>
      <c r="E64" s="297" t="s">
        <v>1015</v>
      </c>
      <c r="F64" s="328" t="s">
        <v>1015</v>
      </c>
      <c r="G64" s="328" t="s">
        <v>1015</v>
      </c>
      <c r="H64" s="297"/>
      <c r="I64" s="297" t="s">
        <v>581</v>
      </c>
    </row>
    <row r="65" customFormat="false" ht="26.1" hidden="false" customHeight="true" outlineLevel="0" collapsed="false">
      <c r="A65" s="296" t="s">
        <v>492</v>
      </c>
      <c r="B65" s="296" t="s">
        <v>321</v>
      </c>
      <c r="C65" s="328" t="s">
        <v>1012</v>
      </c>
      <c r="D65" s="328" t="s">
        <v>227</v>
      </c>
      <c r="E65" s="297" t="s">
        <v>1015</v>
      </c>
      <c r="F65" s="328" t="s">
        <v>1015</v>
      </c>
      <c r="G65" s="328" t="s">
        <v>1015</v>
      </c>
      <c r="H65" s="297"/>
      <c r="I65" s="297" t="s">
        <v>581</v>
      </c>
    </row>
    <row r="66" customFormat="false" ht="15" hidden="false" customHeight="true" outlineLevel="0" collapsed="false">
      <c r="A66" s="296" t="s">
        <v>494</v>
      </c>
      <c r="B66" s="296" t="s">
        <v>364</v>
      </c>
      <c r="C66" s="328" t="s">
        <v>1012</v>
      </c>
      <c r="D66" s="328" t="s">
        <v>215</v>
      </c>
      <c r="E66" s="297" t="s">
        <v>1015</v>
      </c>
      <c r="F66" s="328" t="s">
        <v>1015</v>
      </c>
      <c r="G66" s="328" t="s">
        <v>1015</v>
      </c>
      <c r="H66" s="297"/>
      <c r="I66" s="297" t="s">
        <v>581</v>
      </c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82" width="9.16"/>
    <col collapsed="false" customWidth="true" hidden="false" outlineLevel="0" max="2" min="2" style="318" width="38.33"/>
    <col collapsed="false" customWidth="true" hidden="false" outlineLevel="0" max="3" min="3" style="282" width="11.16"/>
    <col collapsed="false" customWidth="true" hidden="false" outlineLevel="0" max="4" min="4" style="282" width="11.99"/>
    <col collapsed="false" customWidth="true" hidden="false" outlineLevel="0" max="5" min="5" style="282" width="12.33"/>
    <col collapsed="false" customWidth="true" hidden="false" outlineLevel="0" max="6" min="6" style="282" width="10.99"/>
    <col collapsed="false" customWidth="true" hidden="false" outlineLevel="0" max="7" min="7" style="282" width="12.33"/>
    <col collapsed="false" customWidth="true" hidden="false" outlineLevel="0" max="8" min="8" style="319" width="12.33"/>
    <col collapsed="false" customWidth="true" hidden="false" outlineLevel="0" max="9" min="9" style="319" width="13.33"/>
    <col collapsed="false" customWidth="true" hidden="false" outlineLevel="0" max="10" min="10" style="282" width="12.65"/>
    <col collapsed="false" customWidth="true" hidden="false" outlineLevel="0" max="11" min="11" style="281" width="11.99"/>
    <col collapsed="false" customWidth="true" hidden="false" outlineLevel="0" max="12" min="12" style="281" width="10.65"/>
    <col collapsed="false" customWidth="true" hidden="false" outlineLevel="0" max="13" min="13" style="281" width="15.82"/>
    <col collapsed="false" customWidth="true" hidden="false" outlineLevel="0" max="14" min="14" style="281" width="13.49"/>
    <col collapsed="false" customWidth="false" hidden="false" outlineLevel="0" max="15" min="15" style="283" width="10.33"/>
    <col collapsed="false" customWidth="false" hidden="false" outlineLevel="0" max="257" min="16" style="284" width="10.33"/>
  </cols>
  <sheetData>
    <row r="1" s="285" customFormat="true" ht="35.25" hidden="false" customHeight="true" outlineLevel="0" collapsed="false">
      <c r="J1" s="82" t="s">
        <v>1638</v>
      </c>
      <c r="K1" s="82"/>
      <c r="L1" s="82"/>
      <c r="M1" s="82"/>
    </row>
    <row r="2" s="285" customFormat="true" ht="56.1" hidden="false" customHeight="true" outlineLevel="0" collapsed="false">
      <c r="A2" s="286" t="s">
        <v>1639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</row>
    <row r="3" s="282" customFormat="true" ht="33.75" hidden="false" customHeight="true" outlineLevel="0" collapsed="false">
      <c r="A3" s="321" t="s">
        <v>1640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</row>
    <row r="4" s="292" customFormat="true" ht="56.25" hidden="false" customHeight="true" outlineLevel="0" collapsed="false">
      <c r="A4" s="322" t="s">
        <v>367</v>
      </c>
      <c r="B4" s="288" t="s">
        <v>578</v>
      </c>
      <c r="C4" s="314" t="s">
        <v>1641</v>
      </c>
      <c r="D4" s="314"/>
      <c r="E4" s="314" t="s">
        <v>1642</v>
      </c>
      <c r="F4" s="314"/>
      <c r="G4" s="314" t="s">
        <v>1643</v>
      </c>
      <c r="H4" s="314"/>
      <c r="I4" s="314" t="s">
        <v>1506</v>
      </c>
      <c r="J4" s="314"/>
      <c r="K4" s="314" t="s">
        <v>995</v>
      </c>
      <c r="L4" s="314"/>
      <c r="M4" s="314" t="s">
        <v>997</v>
      </c>
    </row>
    <row r="5" s="281" customFormat="true" ht="27" hidden="false" customHeight="true" outlineLevel="0" collapsed="false">
      <c r="A5" s="322"/>
      <c r="B5" s="288"/>
      <c r="C5" s="324" t="s">
        <v>998</v>
      </c>
      <c r="D5" s="325" t="s">
        <v>999</v>
      </c>
      <c r="E5" s="324" t="s">
        <v>998</v>
      </c>
      <c r="F5" s="325" t="s">
        <v>999</v>
      </c>
      <c r="G5" s="324" t="s">
        <v>998</v>
      </c>
      <c r="H5" s="325" t="s">
        <v>999</v>
      </c>
      <c r="I5" s="324" t="s">
        <v>998</v>
      </c>
      <c r="J5" s="325" t="s">
        <v>999</v>
      </c>
      <c r="K5" s="324" t="s">
        <v>998</v>
      </c>
      <c r="L5" s="325" t="s">
        <v>999</v>
      </c>
      <c r="M5" s="324" t="s">
        <v>1000</v>
      </c>
    </row>
    <row r="6" s="335" customFormat="true" ht="15" hidden="false" customHeight="true" outlineLevel="0" collapsed="false">
      <c r="A6" s="331"/>
      <c r="B6" s="316" t="s">
        <v>747</v>
      </c>
      <c r="C6" s="332" t="s">
        <v>1644</v>
      </c>
      <c r="D6" s="332" t="s">
        <v>1645</v>
      </c>
      <c r="E6" s="332" t="s">
        <v>749</v>
      </c>
      <c r="F6" s="332" t="s">
        <v>748</v>
      </c>
      <c r="G6" s="333" t="s">
        <v>1646</v>
      </c>
      <c r="H6" s="333" t="s">
        <v>1647</v>
      </c>
      <c r="I6" s="332" t="s">
        <v>1648</v>
      </c>
      <c r="J6" s="332" t="s">
        <v>1649</v>
      </c>
      <c r="K6" s="332" t="s">
        <v>1650</v>
      </c>
      <c r="L6" s="332" t="s">
        <v>1651</v>
      </c>
      <c r="M6" s="332" t="s">
        <v>734</v>
      </c>
      <c r="N6" s="334"/>
    </row>
    <row r="7" s="285" customFormat="true" ht="15" hidden="false" customHeight="true" outlineLevel="0" collapsed="false">
      <c r="A7" s="293" t="s">
        <v>375</v>
      </c>
      <c r="B7" s="296" t="s">
        <v>302</v>
      </c>
      <c r="C7" s="336" t="n">
        <v>4592</v>
      </c>
      <c r="D7" s="337" t="n">
        <v>0</v>
      </c>
      <c r="E7" s="336" t="n">
        <v>18438</v>
      </c>
      <c r="F7" s="337" t="n">
        <v>0</v>
      </c>
      <c r="G7" s="338" t="n">
        <v>0.2491</v>
      </c>
      <c r="H7" s="338" t="n">
        <v>0</v>
      </c>
      <c r="I7" s="339" t="n">
        <v>3.2905</v>
      </c>
      <c r="J7" s="339" t="n">
        <v>5</v>
      </c>
      <c r="K7" s="339" t="n">
        <v>3.2905</v>
      </c>
      <c r="L7" s="339" t="n">
        <v>0</v>
      </c>
      <c r="M7" s="340" t="n">
        <v>3.29</v>
      </c>
      <c r="N7" s="301"/>
    </row>
    <row r="8" s="285" customFormat="true" ht="15" hidden="false" customHeight="true" outlineLevel="0" collapsed="false">
      <c r="A8" s="293" t="s">
        <v>377</v>
      </c>
      <c r="B8" s="296" t="s">
        <v>304</v>
      </c>
      <c r="C8" s="337" t="n">
        <v>470</v>
      </c>
      <c r="D8" s="337" t="n">
        <v>4</v>
      </c>
      <c r="E8" s="336" t="n">
        <v>5174</v>
      </c>
      <c r="F8" s="337" t="n">
        <v>4</v>
      </c>
      <c r="G8" s="338" t="n">
        <v>0.0908</v>
      </c>
      <c r="H8" s="338" t="n">
        <v>1</v>
      </c>
      <c r="I8" s="339" t="n">
        <v>5</v>
      </c>
      <c r="J8" s="339" t="n">
        <v>0</v>
      </c>
      <c r="K8" s="339" t="n">
        <v>4.995</v>
      </c>
      <c r="L8" s="339" t="n">
        <v>0</v>
      </c>
      <c r="M8" s="340" t="n">
        <v>4.995</v>
      </c>
      <c r="N8" s="301"/>
    </row>
    <row r="9" s="285" customFormat="true" ht="15" hidden="false" customHeight="true" outlineLevel="0" collapsed="false">
      <c r="A9" s="293" t="s">
        <v>379</v>
      </c>
      <c r="B9" s="296" t="s">
        <v>214</v>
      </c>
      <c r="C9" s="336" t="n">
        <v>18824</v>
      </c>
      <c r="D9" s="337" t="n">
        <v>0</v>
      </c>
      <c r="E9" s="336" t="n">
        <v>81697</v>
      </c>
      <c r="F9" s="337" t="n">
        <v>0</v>
      </c>
      <c r="G9" s="338" t="n">
        <v>0.2304</v>
      </c>
      <c r="H9" s="338" t="n">
        <v>0</v>
      </c>
      <c r="I9" s="339" t="n">
        <v>4.7049</v>
      </c>
      <c r="J9" s="339" t="n">
        <v>5</v>
      </c>
      <c r="K9" s="339" t="n">
        <v>4.7049</v>
      </c>
      <c r="L9" s="339" t="n">
        <v>0</v>
      </c>
      <c r="M9" s="340" t="n">
        <v>4.7</v>
      </c>
      <c r="N9" s="301"/>
    </row>
    <row r="10" s="285" customFormat="true" ht="15" hidden="false" customHeight="true" outlineLevel="0" collapsed="false">
      <c r="A10" s="293" t="s">
        <v>381</v>
      </c>
      <c r="B10" s="296" t="s">
        <v>305</v>
      </c>
      <c r="C10" s="336" t="n">
        <v>21778</v>
      </c>
      <c r="D10" s="337" t="n">
        <v>573</v>
      </c>
      <c r="E10" s="336" t="n">
        <v>87331</v>
      </c>
      <c r="F10" s="336" t="n">
        <v>3299</v>
      </c>
      <c r="G10" s="338" t="n">
        <v>0.2494</v>
      </c>
      <c r="H10" s="338" t="n">
        <v>0.1737</v>
      </c>
      <c r="I10" s="339" t="n">
        <v>3.2678</v>
      </c>
      <c r="J10" s="339" t="n">
        <v>5</v>
      </c>
      <c r="K10" s="339" t="n">
        <v>3.1502</v>
      </c>
      <c r="L10" s="339" t="n">
        <v>0.18</v>
      </c>
      <c r="M10" s="340" t="n">
        <v>3.33</v>
      </c>
      <c r="N10" s="301"/>
    </row>
    <row r="11" s="285" customFormat="true" ht="15" hidden="false" customHeight="true" outlineLevel="0" collapsed="false">
      <c r="A11" s="293" t="s">
        <v>383</v>
      </c>
      <c r="B11" s="296" t="s">
        <v>306</v>
      </c>
      <c r="C11" s="336" t="n">
        <v>14796</v>
      </c>
      <c r="D11" s="336" t="n">
        <v>6392</v>
      </c>
      <c r="E11" s="336" t="n">
        <v>55575</v>
      </c>
      <c r="F11" s="336" t="n">
        <v>40410</v>
      </c>
      <c r="G11" s="338" t="n">
        <v>0.2662</v>
      </c>
      <c r="H11" s="338" t="n">
        <v>0.1582</v>
      </c>
      <c r="I11" s="339" t="n">
        <v>1.997</v>
      </c>
      <c r="J11" s="339" t="n">
        <v>5</v>
      </c>
      <c r="K11" s="339" t="n">
        <v>1.1563</v>
      </c>
      <c r="L11" s="339" t="n">
        <v>2.105</v>
      </c>
      <c r="M11" s="340" t="n">
        <v>3.26</v>
      </c>
      <c r="N11" s="301"/>
    </row>
    <row r="12" s="285" customFormat="true" ht="15" hidden="false" customHeight="true" outlineLevel="0" collapsed="false">
      <c r="A12" s="293" t="s">
        <v>385</v>
      </c>
      <c r="B12" s="296" t="s">
        <v>216</v>
      </c>
      <c r="C12" s="336" t="n">
        <v>18714</v>
      </c>
      <c r="D12" s="336" t="n">
        <v>3549</v>
      </c>
      <c r="E12" s="336" t="n">
        <v>68109</v>
      </c>
      <c r="F12" s="336" t="n">
        <v>23628</v>
      </c>
      <c r="G12" s="338" t="n">
        <v>0.2748</v>
      </c>
      <c r="H12" s="338" t="n">
        <v>0.1502</v>
      </c>
      <c r="I12" s="339" t="n">
        <v>1.3464</v>
      </c>
      <c r="J12" s="339" t="n">
        <v>5</v>
      </c>
      <c r="K12" s="339" t="n">
        <v>0.999</v>
      </c>
      <c r="L12" s="339" t="n">
        <v>1.29</v>
      </c>
      <c r="M12" s="340" t="n">
        <v>2.29</v>
      </c>
      <c r="N12" s="301"/>
    </row>
    <row r="13" s="285" customFormat="true" ht="15" hidden="false" customHeight="true" outlineLevel="0" collapsed="false">
      <c r="A13" s="293" t="s">
        <v>387</v>
      </c>
      <c r="B13" s="296" t="s">
        <v>307</v>
      </c>
      <c r="C13" s="337" t="n">
        <v>224</v>
      </c>
      <c r="D13" s="336" t="n">
        <v>7877</v>
      </c>
      <c r="E13" s="336" t="n">
        <v>2100</v>
      </c>
      <c r="F13" s="336" t="n">
        <v>54885</v>
      </c>
      <c r="G13" s="338" t="n">
        <v>0.1067</v>
      </c>
      <c r="H13" s="338" t="n">
        <v>0.1435</v>
      </c>
      <c r="I13" s="339" t="n">
        <v>5</v>
      </c>
      <c r="J13" s="339" t="n">
        <v>5</v>
      </c>
      <c r="K13" s="339" t="n">
        <v>0.185</v>
      </c>
      <c r="L13" s="339" t="n">
        <v>4.815</v>
      </c>
      <c r="M13" s="340" t="n">
        <v>5</v>
      </c>
      <c r="N13" s="301"/>
    </row>
    <row r="14" s="285" customFormat="true" ht="15" hidden="false" customHeight="true" outlineLevel="0" collapsed="false">
      <c r="A14" s="293" t="s">
        <v>389</v>
      </c>
      <c r="B14" s="296" t="s">
        <v>360</v>
      </c>
      <c r="C14" s="336" t="n">
        <v>27031</v>
      </c>
      <c r="D14" s="336" t="n">
        <v>3683</v>
      </c>
      <c r="E14" s="336" t="n">
        <v>108463</v>
      </c>
      <c r="F14" s="336" t="n">
        <v>21083</v>
      </c>
      <c r="G14" s="338" t="n">
        <v>0.2492</v>
      </c>
      <c r="H14" s="338" t="n">
        <v>0.1747</v>
      </c>
      <c r="I14" s="339" t="n">
        <v>3.2829</v>
      </c>
      <c r="J14" s="339" t="n">
        <v>5</v>
      </c>
      <c r="K14" s="339" t="n">
        <v>2.7478</v>
      </c>
      <c r="L14" s="339" t="n">
        <v>0.815</v>
      </c>
      <c r="M14" s="340" t="n">
        <v>3.56</v>
      </c>
      <c r="N14" s="301"/>
    </row>
    <row r="15" s="285" customFormat="true" ht="15" hidden="false" customHeight="true" outlineLevel="0" collapsed="false">
      <c r="A15" s="293" t="s">
        <v>391</v>
      </c>
      <c r="B15" s="296" t="s">
        <v>218</v>
      </c>
      <c r="C15" s="336" t="n">
        <v>10026</v>
      </c>
      <c r="D15" s="336" t="n">
        <v>1317</v>
      </c>
      <c r="E15" s="336" t="n">
        <v>42960</v>
      </c>
      <c r="F15" s="336" t="n">
        <v>9783</v>
      </c>
      <c r="G15" s="338" t="n">
        <v>0.2334</v>
      </c>
      <c r="H15" s="338" t="n">
        <v>0.1346</v>
      </c>
      <c r="I15" s="339" t="n">
        <v>4.478</v>
      </c>
      <c r="J15" s="339" t="n">
        <v>5</v>
      </c>
      <c r="K15" s="339" t="n">
        <v>3.6496</v>
      </c>
      <c r="L15" s="339" t="n">
        <v>0.925</v>
      </c>
      <c r="M15" s="340" t="n">
        <v>4.57</v>
      </c>
      <c r="N15" s="301"/>
    </row>
    <row r="16" s="285" customFormat="true" ht="15" hidden="false" customHeight="true" outlineLevel="0" collapsed="false">
      <c r="A16" s="293" t="s">
        <v>393</v>
      </c>
      <c r="B16" s="296" t="s">
        <v>309</v>
      </c>
      <c r="C16" s="336" t="n">
        <v>4622</v>
      </c>
      <c r="D16" s="337" t="n">
        <v>0</v>
      </c>
      <c r="E16" s="336" t="n">
        <v>19792</v>
      </c>
      <c r="F16" s="337" t="n">
        <v>0</v>
      </c>
      <c r="G16" s="338" t="n">
        <v>0.2335</v>
      </c>
      <c r="H16" s="338" t="n">
        <v>0</v>
      </c>
      <c r="I16" s="339" t="n">
        <v>4.4704</v>
      </c>
      <c r="J16" s="339" t="n">
        <v>5</v>
      </c>
      <c r="K16" s="339" t="n">
        <v>4.4704</v>
      </c>
      <c r="L16" s="339" t="n">
        <v>0</v>
      </c>
      <c r="M16" s="340" t="n">
        <v>4.47</v>
      </c>
      <c r="N16" s="301"/>
    </row>
    <row r="17" s="285" customFormat="true" ht="15" hidden="false" customHeight="true" outlineLevel="0" collapsed="false">
      <c r="A17" s="293" t="s">
        <v>395</v>
      </c>
      <c r="B17" s="296" t="s">
        <v>310</v>
      </c>
      <c r="C17" s="336" t="n">
        <v>9337</v>
      </c>
      <c r="D17" s="337" t="n">
        <v>0</v>
      </c>
      <c r="E17" s="336" t="n">
        <v>42771</v>
      </c>
      <c r="F17" s="337" t="n">
        <v>0</v>
      </c>
      <c r="G17" s="338" t="n">
        <v>0.2183</v>
      </c>
      <c r="H17" s="338" t="n">
        <v>0</v>
      </c>
      <c r="I17" s="339" t="n">
        <v>5</v>
      </c>
      <c r="J17" s="339" t="n">
        <v>5</v>
      </c>
      <c r="K17" s="339" t="n">
        <v>5</v>
      </c>
      <c r="L17" s="339" t="n">
        <v>0</v>
      </c>
      <c r="M17" s="340" t="n">
        <v>5</v>
      </c>
      <c r="N17" s="301"/>
    </row>
    <row r="18" s="285" customFormat="true" ht="15" hidden="false" customHeight="true" outlineLevel="0" collapsed="false">
      <c r="A18" s="293" t="s">
        <v>397</v>
      </c>
      <c r="B18" s="296" t="s">
        <v>220</v>
      </c>
      <c r="C18" s="336" t="n">
        <v>8568</v>
      </c>
      <c r="D18" s="337" t="n">
        <v>0</v>
      </c>
      <c r="E18" s="336" t="n">
        <v>36864</v>
      </c>
      <c r="F18" s="337" t="n">
        <v>0</v>
      </c>
      <c r="G18" s="338" t="n">
        <v>0.2324</v>
      </c>
      <c r="H18" s="338" t="n">
        <v>0</v>
      </c>
      <c r="I18" s="339" t="n">
        <v>4.5536</v>
      </c>
      <c r="J18" s="339" t="n">
        <v>5</v>
      </c>
      <c r="K18" s="339" t="n">
        <v>4.5536</v>
      </c>
      <c r="L18" s="339" t="n">
        <v>0</v>
      </c>
      <c r="M18" s="340" t="n">
        <v>4.55</v>
      </c>
      <c r="N18" s="301"/>
    </row>
    <row r="19" s="285" customFormat="true" ht="15" hidden="false" customHeight="true" outlineLevel="0" collapsed="false">
      <c r="A19" s="293" t="s">
        <v>399</v>
      </c>
      <c r="B19" s="296" t="s">
        <v>361</v>
      </c>
      <c r="C19" s="337" t="n">
        <v>48</v>
      </c>
      <c r="D19" s="336" t="n">
        <v>4555</v>
      </c>
      <c r="E19" s="337" t="n">
        <v>866</v>
      </c>
      <c r="F19" s="336" t="n">
        <v>33085</v>
      </c>
      <c r="G19" s="338" t="n">
        <v>0.0554</v>
      </c>
      <c r="H19" s="338" t="n">
        <v>0.1377</v>
      </c>
      <c r="I19" s="339" t="n">
        <v>5</v>
      </c>
      <c r="J19" s="339" t="n">
        <v>5</v>
      </c>
      <c r="K19" s="339" t="n">
        <v>0.13</v>
      </c>
      <c r="L19" s="339" t="n">
        <v>4.87</v>
      </c>
      <c r="M19" s="340" t="n">
        <v>5</v>
      </c>
      <c r="N19" s="301"/>
    </row>
    <row r="20" s="285" customFormat="true" ht="15" hidden="false" customHeight="true" outlineLevel="0" collapsed="false">
      <c r="A20" s="293" t="s">
        <v>401</v>
      </c>
      <c r="B20" s="296" t="s">
        <v>222</v>
      </c>
      <c r="C20" s="336" t="n">
        <v>14987</v>
      </c>
      <c r="D20" s="337" t="n">
        <v>0</v>
      </c>
      <c r="E20" s="336" t="n">
        <v>70035</v>
      </c>
      <c r="F20" s="337" t="n">
        <v>0</v>
      </c>
      <c r="G20" s="338" t="n">
        <v>0.214</v>
      </c>
      <c r="H20" s="338" t="n">
        <v>0</v>
      </c>
      <c r="I20" s="339" t="n">
        <v>5</v>
      </c>
      <c r="J20" s="339" t="n">
        <v>5</v>
      </c>
      <c r="K20" s="339" t="n">
        <v>5</v>
      </c>
      <c r="L20" s="339" t="n">
        <v>0</v>
      </c>
      <c r="M20" s="340" t="n">
        <v>5</v>
      </c>
      <c r="N20" s="301"/>
    </row>
    <row r="21" s="285" customFormat="true" ht="15" hidden="false" customHeight="true" outlineLevel="0" collapsed="false">
      <c r="A21" s="293" t="s">
        <v>403</v>
      </c>
      <c r="B21" s="296" t="s">
        <v>362</v>
      </c>
      <c r="C21" s="337" t="n">
        <v>8</v>
      </c>
      <c r="D21" s="336" t="n">
        <v>2480</v>
      </c>
      <c r="E21" s="337" t="n">
        <v>109</v>
      </c>
      <c r="F21" s="336" t="n">
        <v>18746</v>
      </c>
      <c r="G21" s="338" t="n">
        <v>0.0734</v>
      </c>
      <c r="H21" s="338" t="n">
        <v>0.1323</v>
      </c>
      <c r="I21" s="339" t="n">
        <v>5</v>
      </c>
      <c r="J21" s="339" t="n">
        <v>5</v>
      </c>
      <c r="K21" s="339" t="n">
        <v>0.03</v>
      </c>
      <c r="L21" s="339" t="n">
        <v>4.97</v>
      </c>
      <c r="M21" s="340" t="n">
        <v>5</v>
      </c>
      <c r="N21" s="301"/>
    </row>
    <row r="22" s="285" customFormat="true" ht="15" hidden="false" customHeight="true" outlineLevel="0" collapsed="false">
      <c r="A22" s="293" t="s">
        <v>405</v>
      </c>
      <c r="B22" s="296" t="s">
        <v>224</v>
      </c>
      <c r="C22" s="336" t="n">
        <v>5229</v>
      </c>
      <c r="D22" s="337" t="n">
        <v>445</v>
      </c>
      <c r="E22" s="336" t="n">
        <v>19547</v>
      </c>
      <c r="F22" s="336" t="n">
        <v>4881</v>
      </c>
      <c r="G22" s="338" t="n">
        <v>0.2675</v>
      </c>
      <c r="H22" s="338" t="n">
        <v>0.0912</v>
      </c>
      <c r="I22" s="339" t="n">
        <v>1.8986</v>
      </c>
      <c r="J22" s="339" t="n">
        <v>5</v>
      </c>
      <c r="K22" s="339" t="n">
        <v>1.5189</v>
      </c>
      <c r="L22" s="339" t="n">
        <v>1</v>
      </c>
      <c r="M22" s="340" t="n">
        <v>2.52</v>
      </c>
      <c r="N22" s="301"/>
    </row>
    <row r="23" s="285" customFormat="true" ht="15" hidden="false" customHeight="true" outlineLevel="0" collapsed="false">
      <c r="A23" s="293" t="s">
        <v>407</v>
      </c>
      <c r="B23" s="296" t="s">
        <v>313</v>
      </c>
      <c r="C23" s="336" t="n">
        <v>5199</v>
      </c>
      <c r="D23" s="337" t="n">
        <v>630</v>
      </c>
      <c r="E23" s="336" t="n">
        <v>20116</v>
      </c>
      <c r="F23" s="336" t="n">
        <v>5770</v>
      </c>
      <c r="G23" s="338" t="n">
        <v>0.2585</v>
      </c>
      <c r="H23" s="338" t="n">
        <v>0.1092</v>
      </c>
      <c r="I23" s="339" t="n">
        <v>2.5794</v>
      </c>
      <c r="J23" s="339" t="n">
        <v>5</v>
      </c>
      <c r="K23" s="339" t="n">
        <v>2.0042</v>
      </c>
      <c r="L23" s="339" t="n">
        <v>1.115</v>
      </c>
      <c r="M23" s="340" t="n">
        <v>3.12</v>
      </c>
      <c r="N23" s="301"/>
    </row>
    <row r="24" s="285" customFormat="true" ht="15" hidden="false" customHeight="true" outlineLevel="0" collapsed="false">
      <c r="A24" s="293" t="s">
        <v>409</v>
      </c>
      <c r="B24" s="296" t="s">
        <v>226</v>
      </c>
      <c r="C24" s="336" t="n">
        <v>6171</v>
      </c>
      <c r="D24" s="337" t="n">
        <v>732</v>
      </c>
      <c r="E24" s="336" t="n">
        <v>27899</v>
      </c>
      <c r="F24" s="336" t="n">
        <v>7677</v>
      </c>
      <c r="G24" s="338" t="n">
        <v>0.2212</v>
      </c>
      <c r="H24" s="338" t="n">
        <v>0.0953</v>
      </c>
      <c r="I24" s="339" t="n">
        <v>5</v>
      </c>
      <c r="J24" s="339" t="n">
        <v>5</v>
      </c>
      <c r="K24" s="339" t="n">
        <v>3.92</v>
      </c>
      <c r="L24" s="339" t="n">
        <v>1.08</v>
      </c>
      <c r="M24" s="340" t="n">
        <v>5</v>
      </c>
      <c r="N24" s="301"/>
    </row>
    <row r="25" s="285" customFormat="true" ht="15" hidden="false" customHeight="true" outlineLevel="0" collapsed="false">
      <c r="A25" s="293" t="s">
        <v>411</v>
      </c>
      <c r="B25" s="296" t="s">
        <v>228</v>
      </c>
      <c r="C25" s="336" t="n">
        <v>16781</v>
      </c>
      <c r="D25" s="336" t="n">
        <v>3338</v>
      </c>
      <c r="E25" s="336" t="n">
        <v>80910</v>
      </c>
      <c r="F25" s="336" t="n">
        <v>25922</v>
      </c>
      <c r="G25" s="338" t="n">
        <v>0.2074</v>
      </c>
      <c r="H25" s="338" t="n">
        <v>0.1288</v>
      </c>
      <c r="I25" s="339" t="n">
        <v>5</v>
      </c>
      <c r="J25" s="339" t="n">
        <v>5</v>
      </c>
      <c r="K25" s="339" t="n">
        <v>3.785</v>
      </c>
      <c r="L25" s="339" t="n">
        <v>1.215</v>
      </c>
      <c r="M25" s="340" t="n">
        <v>5</v>
      </c>
      <c r="N25" s="301"/>
    </row>
    <row r="26" s="285" customFormat="true" ht="15" hidden="false" customHeight="true" outlineLevel="0" collapsed="false">
      <c r="A26" s="293" t="s">
        <v>413</v>
      </c>
      <c r="B26" s="296" t="s">
        <v>230</v>
      </c>
      <c r="C26" s="336" t="n">
        <v>4321</v>
      </c>
      <c r="D26" s="337" t="n">
        <v>601</v>
      </c>
      <c r="E26" s="336" t="n">
        <v>16224</v>
      </c>
      <c r="F26" s="336" t="n">
        <v>5172</v>
      </c>
      <c r="G26" s="338" t="n">
        <v>0.2663</v>
      </c>
      <c r="H26" s="338" t="n">
        <v>0.1162</v>
      </c>
      <c r="I26" s="339" t="n">
        <v>1.9894</v>
      </c>
      <c r="J26" s="339" t="n">
        <v>5</v>
      </c>
      <c r="K26" s="339" t="n">
        <v>1.508</v>
      </c>
      <c r="L26" s="339" t="n">
        <v>1.21</v>
      </c>
      <c r="M26" s="340" t="n">
        <v>2.72</v>
      </c>
      <c r="N26" s="301"/>
    </row>
    <row r="27" s="285" customFormat="true" ht="15" hidden="false" customHeight="true" outlineLevel="0" collapsed="false">
      <c r="A27" s="293" t="s">
        <v>415</v>
      </c>
      <c r="B27" s="296" t="s">
        <v>232</v>
      </c>
      <c r="C27" s="336" t="n">
        <v>3249</v>
      </c>
      <c r="D27" s="337" t="n">
        <v>426</v>
      </c>
      <c r="E27" s="336" t="n">
        <v>14523</v>
      </c>
      <c r="F27" s="336" t="n">
        <v>3763</v>
      </c>
      <c r="G27" s="338" t="n">
        <v>0.2237</v>
      </c>
      <c r="H27" s="338" t="n">
        <v>0.1132</v>
      </c>
      <c r="I27" s="339" t="n">
        <v>5</v>
      </c>
      <c r="J27" s="339" t="n">
        <v>5</v>
      </c>
      <c r="K27" s="339" t="n">
        <v>3.97</v>
      </c>
      <c r="L27" s="339" t="n">
        <v>1.03</v>
      </c>
      <c r="M27" s="340" t="n">
        <v>5</v>
      </c>
      <c r="N27" s="301"/>
    </row>
    <row r="28" s="285" customFormat="true" ht="15" hidden="false" customHeight="true" outlineLevel="0" collapsed="false">
      <c r="A28" s="293" t="s">
        <v>417</v>
      </c>
      <c r="B28" s="296" t="s">
        <v>234</v>
      </c>
      <c r="C28" s="336" t="n">
        <v>3991</v>
      </c>
      <c r="D28" s="337" t="n">
        <v>578</v>
      </c>
      <c r="E28" s="336" t="n">
        <v>14725</v>
      </c>
      <c r="F28" s="336" t="n">
        <v>5242</v>
      </c>
      <c r="G28" s="338" t="n">
        <v>0.271</v>
      </c>
      <c r="H28" s="338" t="n">
        <v>0.1103</v>
      </c>
      <c r="I28" s="339" t="n">
        <v>1.6338</v>
      </c>
      <c r="J28" s="339" t="n">
        <v>5</v>
      </c>
      <c r="K28" s="339" t="n">
        <v>1.2041</v>
      </c>
      <c r="L28" s="339" t="n">
        <v>1.315</v>
      </c>
      <c r="M28" s="340" t="n">
        <v>2.52</v>
      </c>
      <c r="N28" s="301"/>
    </row>
    <row r="29" s="285" customFormat="true" ht="15" hidden="false" customHeight="true" outlineLevel="0" collapsed="false">
      <c r="A29" s="293" t="s">
        <v>419</v>
      </c>
      <c r="B29" s="296" t="s">
        <v>236</v>
      </c>
      <c r="C29" s="336" t="n">
        <v>1718</v>
      </c>
      <c r="D29" s="337" t="n">
        <v>175</v>
      </c>
      <c r="E29" s="336" t="n">
        <v>10785</v>
      </c>
      <c r="F29" s="336" t="n">
        <v>2532</v>
      </c>
      <c r="G29" s="338" t="n">
        <v>0.1593</v>
      </c>
      <c r="H29" s="338" t="n">
        <v>0.0691</v>
      </c>
      <c r="I29" s="339" t="n">
        <v>5</v>
      </c>
      <c r="J29" s="339" t="n">
        <v>5</v>
      </c>
      <c r="K29" s="339" t="n">
        <v>4.05</v>
      </c>
      <c r="L29" s="339" t="n">
        <v>0.95</v>
      </c>
      <c r="M29" s="340" t="n">
        <v>5</v>
      </c>
      <c r="N29" s="301"/>
    </row>
    <row r="30" s="285" customFormat="true" ht="15" hidden="false" customHeight="true" outlineLevel="0" collapsed="false">
      <c r="A30" s="293" t="s">
        <v>421</v>
      </c>
      <c r="B30" s="296" t="s">
        <v>238</v>
      </c>
      <c r="C30" s="336" t="n">
        <v>2408</v>
      </c>
      <c r="D30" s="337" t="n">
        <v>237</v>
      </c>
      <c r="E30" s="336" t="n">
        <v>14372</v>
      </c>
      <c r="F30" s="336" t="n">
        <v>3208</v>
      </c>
      <c r="G30" s="338" t="n">
        <v>0.1675</v>
      </c>
      <c r="H30" s="338" t="n">
        <v>0.0739</v>
      </c>
      <c r="I30" s="339" t="n">
        <v>5</v>
      </c>
      <c r="J30" s="339" t="n">
        <v>5</v>
      </c>
      <c r="K30" s="339" t="n">
        <v>4.09</v>
      </c>
      <c r="L30" s="339" t="n">
        <v>0.91</v>
      </c>
      <c r="M30" s="340" t="n">
        <v>5</v>
      </c>
      <c r="N30" s="301"/>
    </row>
    <row r="31" s="285" customFormat="true" ht="15" hidden="false" customHeight="true" outlineLevel="0" collapsed="false">
      <c r="A31" s="293" t="s">
        <v>423</v>
      </c>
      <c r="B31" s="296" t="s">
        <v>240</v>
      </c>
      <c r="C31" s="336" t="n">
        <v>3122</v>
      </c>
      <c r="D31" s="337" t="n">
        <v>336</v>
      </c>
      <c r="E31" s="336" t="n">
        <v>11534</v>
      </c>
      <c r="F31" s="336" t="n">
        <v>2930</v>
      </c>
      <c r="G31" s="338" t="n">
        <v>0.2707</v>
      </c>
      <c r="H31" s="338" t="n">
        <v>0.1147</v>
      </c>
      <c r="I31" s="339" t="n">
        <v>1.6565</v>
      </c>
      <c r="J31" s="339" t="n">
        <v>5</v>
      </c>
      <c r="K31" s="339" t="n">
        <v>1.3202</v>
      </c>
      <c r="L31" s="339" t="n">
        <v>1.015</v>
      </c>
      <c r="M31" s="340" t="n">
        <v>2.34</v>
      </c>
      <c r="N31" s="301"/>
    </row>
    <row r="32" s="285" customFormat="true" ht="15" hidden="false" customHeight="true" outlineLevel="0" collapsed="false">
      <c r="A32" s="293" t="s">
        <v>425</v>
      </c>
      <c r="B32" s="296" t="s">
        <v>242</v>
      </c>
      <c r="C32" s="336" t="n">
        <v>7020</v>
      </c>
      <c r="D32" s="337" t="n">
        <v>999</v>
      </c>
      <c r="E32" s="336" t="n">
        <v>33435</v>
      </c>
      <c r="F32" s="336" t="n">
        <v>9454</v>
      </c>
      <c r="G32" s="338" t="n">
        <v>0.21</v>
      </c>
      <c r="H32" s="338" t="n">
        <v>0.1057</v>
      </c>
      <c r="I32" s="339" t="n">
        <v>5</v>
      </c>
      <c r="J32" s="339" t="n">
        <v>5</v>
      </c>
      <c r="K32" s="339" t="n">
        <v>3.9</v>
      </c>
      <c r="L32" s="339" t="n">
        <v>1.1</v>
      </c>
      <c r="M32" s="340" t="n">
        <v>5</v>
      </c>
      <c r="N32" s="301"/>
    </row>
    <row r="33" s="285" customFormat="true" ht="15" hidden="false" customHeight="true" outlineLevel="0" collapsed="false">
      <c r="A33" s="293" t="s">
        <v>427</v>
      </c>
      <c r="B33" s="296" t="s">
        <v>244</v>
      </c>
      <c r="C33" s="336" t="n">
        <v>1314</v>
      </c>
      <c r="D33" s="337" t="n">
        <v>122</v>
      </c>
      <c r="E33" s="336" t="n">
        <v>10141</v>
      </c>
      <c r="F33" s="336" t="n">
        <v>2424</v>
      </c>
      <c r="G33" s="338" t="n">
        <v>0.1296</v>
      </c>
      <c r="H33" s="338" t="n">
        <v>0.0503</v>
      </c>
      <c r="I33" s="339" t="n">
        <v>5</v>
      </c>
      <c r="J33" s="339" t="n">
        <v>5</v>
      </c>
      <c r="K33" s="339" t="n">
        <v>4.035</v>
      </c>
      <c r="L33" s="339" t="n">
        <v>0.965</v>
      </c>
      <c r="M33" s="340" t="n">
        <v>5</v>
      </c>
      <c r="N33" s="301"/>
    </row>
    <row r="34" s="285" customFormat="true" ht="15" hidden="false" customHeight="true" outlineLevel="0" collapsed="false">
      <c r="A34" s="293" t="s">
        <v>429</v>
      </c>
      <c r="B34" s="296" t="s">
        <v>246</v>
      </c>
      <c r="C34" s="336" t="n">
        <v>2075</v>
      </c>
      <c r="D34" s="337" t="n">
        <v>330</v>
      </c>
      <c r="E34" s="336" t="n">
        <v>10880</v>
      </c>
      <c r="F34" s="336" t="n">
        <v>3113</v>
      </c>
      <c r="G34" s="338" t="n">
        <v>0.1907</v>
      </c>
      <c r="H34" s="338" t="n">
        <v>0.106</v>
      </c>
      <c r="I34" s="339" t="n">
        <v>5</v>
      </c>
      <c r="J34" s="339" t="n">
        <v>5</v>
      </c>
      <c r="K34" s="339" t="n">
        <v>3.89</v>
      </c>
      <c r="L34" s="339" t="n">
        <v>1.11</v>
      </c>
      <c r="M34" s="340" t="n">
        <v>5</v>
      </c>
      <c r="N34" s="301"/>
    </row>
    <row r="35" s="285" customFormat="true" ht="15" hidden="false" customHeight="true" outlineLevel="0" collapsed="false">
      <c r="A35" s="293" t="s">
        <v>431</v>
      </c>
      <c r="B35" s="296" t="s">
        <v>248</v>
      </c>
      <c r="C35" s="336" t="n">
        <v>1589</v>
      </c>
      <c r="D35" s="337" t="n">
        <v>273</v>
      </c>
      <c r="E35" s="336" t="n">
        <v>18156</v>
      </c>
      <c r="F35" s="336" t="n">
        <v>5221</v>
      </c>
      <c r="G35" s="338" t="n">
        <v>0.0875</v>
      </c>
      <c r="H35" s="338" t="n">
        <v>0.0523</v>
      </c>
      <c r="I35" s="339" t="n">
        <v>5</v>
      </c>
      <c r="J35" s="339" t="n">
        <v>5</v>
      </c>
      <c r="K35" s="339" t="n">
        <v>3.885</v>
      </c>
      <c r="L35" s="339" t="n">
        <v>1.115</v>
      </c>
      <c r="M35" s="340" t="n">
        <v>5</v>
      </c>
      <c r="N35" s="301"/>
    </row>
    <row r="36" s="285" customFormat="true" ht="15" hidden="false" customHeight="true" outlineLevel="0" collapsed="false">
      <c r="A36" s="293" t="s">
        <v>433</v>
      </c>
      <c r="B36" s="296" t="s">
        <v>250</v>
      </c>
      <c r="C36" s="336" t="n">
        <v>3264</v>
      </c>
      <c r="D36" s="337" t="n">
        <v>508</v>
      </c>
      <c r="E36" s="336" t="n">
        <v>11867</v>
      </c>
      <c r="F36" s="336" t="n">
        <v>3065</v>
      </c>
      <c r="G36" s="338" t="n">
        <v>0.275</v>
      </c>
      <c r="H36" s="338" t="n">
        <v>0.1657</v>
      </c>
      <c r="I36" s="339" t="n">
        <v>1.3313</v>
      </c>
      <c r="J36" s="339" t="n">
        <v>5</v>
      </c>
      <c r="K36" s="339" t="n">
        <v>1.0584</v>
      </c>
      <c r="L36" s="339" t="n">
        <v>1.025</v>
      </c>
      <c r="M36" s="340" t="n">
        <v>2.08</v>
      </c>
      <c r="N36" s="301"/>
    </row>
    <row r="37" s="285" customFormat="true" ht="15" hidden="false" customHeight="true" outlineLevel="0" collapsed="false">
      <c r="A37" s="293" t="s">
        <v>435</v>
      </c>
      <c r="B37" s="296" t="s">
        <v>252</v>
      </c>
      <c r="C37" s="336" t="n">
        <v>2603</v>
      </c>
      <c r="D37" s="337" t="n">
        <v>317</v>
      </c>
      <c r="E37" s="336" t="n">
        <v>13628</v>
      </c>
      <c r="F37" s="336" t="n">
        <v>3793</v>
      </c>
      <c r="G37" s="338" t="n">
        <v>0.191</v>
      </c>
      <c r="H37" s="338" t="n">
        <v>0.0836</v>
      </c>
      <c r="I37" s="339" t="n">
        <v>5</v>
      </c>
      <c r="J37" s="339" t="n">
        <v>5</v>
      </c>
      <c r="K37" s="339" t="n">
        <v>3.91</v>
      </c>
      <c r="L37" s="339" t="n">
        <v>1.09</v>
      </c>
      <c r="M37" s="340" t="n">
        <v>5</v>
      </c>
      <c r="N37" s="301"/>
    </row>
    <row r="38" s="285" customFormat="true" ht="15" hidden="false" customHeight="true" outlineLevel="0" collapsed="false">
      <c r="A38" s="293" t="s">
        <v>437</v>
      </c>
      <c r="B38" s="296" t="s">
        <v>254</v>
      </c>
      <c r="C38" s="336" t="n">
        <v>7500</v>
      </c>
      <c r="D38" s="337" t="n">
        <v>796</v>
      </c>
      <c r="E38" s="336" t="n">
        <v>29057</v>
      </c>
      <c r="F38" s="336" t="n">
        <v>8091</v>
      </c>
      <c r="G38" s="338" t="n">
        <v>0.2581</v>
      </c>
      <c r="H38" s="338" t="n">
        <v>0.0984</v>
      </c>
      <c r="I38" s="339" t="n">
        <v>2.6097</v>
      </c>
      <c r="J38" s="339" t="n">
        <v>5</v>
      </c>
      <c r="K38" s="339" t="n">
        <v>2.0408</v>
      </c>
      <c r="L38" s="339" t="n">
        <v>1.09</v>
      </c>
      <c r="M38" s="340" t="n">
        <v>3.13</v>
      </c>
      <c r="N38" s="301"/>
    </row>
    <row r="39" s="285" customFormat="true" ht="15" hidden="false" customHeight="true" outlineLevel="0" collapsed="false">
      <c r="A39" s="293" t="s">
        <v>439</v>
      </c>
      <c r="B39" s="296" t="s">
        <v>256</v>
      </c>
      <c r="C39" s="336" t="n">
        <v>2723</v>
      </c>
      <c r="D39" s="337" t="n">
        <v>319</v>
      </c>
      <c r="E39" s="336" t="n">
        <v>12295</v>
      </c>
      <c r="F39" s="336" t="n">
        <v>2856</v>
      </c>
      <c r="G39" s="338" t="n">
        <v>0.2215</v>
      </c>
      <c r="H39" s="338" t="n">
        <v>0.1117</v>
      </c>
      <c r="I39" s="339" t="n">
        <v>5</v>
      </c>
      <c r="J39" s="339" t="n">
        <v>5</v>
      </c>
      <c r="K39" s="339" t="n">
        <v>4.055</v>
      </c>
      <c r="L39" s="339" t="n">
        <v>0.945</v>
      </c>
      <c r="M39" s="340" t="n">
        <v>5</v>
      </c>
      <c r="N39" s="301"/>
    </row>
    <row r="40" s="285" customFormat="true" ht="15" hidden="false" customHeight="true" outlineLevel="0" collapsed="false">
      <c r="A40" s="293" t="s">
        <v>441</v>
      </c>
      <c r="B40" s="296" t="s">
        <v>258</v>
      </c>
      <c r="C40" s="336" t="n">
        <v>1408</v>
      </c>
      <c r="D40" s="337" t="n">
        <v>171</v>
      </c>
      <c r="E40" s="336" t="n">
        <v>8282</v>
      </c>
      <c r="F40" s="336" t="n">
        <v>1962</v>
      </c>
      <c r="G40" s="338" t="n">
        <v>0.17</v>
      </c>
      <c r="H40" s="338" t="n">
        <v>0.0872</v>
      </c>
      <c r="I40" s="339" t="n">
        <v>5</v>
      </c>
      <c r="J40" s="339" t="n">
        <v>5</v>
      </c>
      <c r="K40" s="339" t="n">
        <v>4.04</v>
      </c>
      <c r="L40" s="339" t="n">
        <v>0.96</v>
      </c>
      <c r="M40" s="340" t="n">
        <v>5</v>
      </c>
      <c r="N40" s="301"/>
    </row>
    <row r="41" s="285" customFormat="true" ht="15" hidden="false" customHeight="true" outlineLevel="0" collapsed="false">
      <c r="A41" s="293" t="s">
        <v>443</v>
      </c>
      <c r="B41" s="296" t="s">
        <v>260</v>
      </c>
      <c r="C41" s="336" t="n">
        <v>4248</v>
      </c>
      <c r="D41" s="337" t="n">
        <v>643</v>
      </c>
      <c r="E41" s="336" t="n">
        <v>20710</v>
      </c>
      <c r="F41" s="336" t="n">
        <v>6219</v>
      </c>
      <c r="G41" s="338" t="n">
        <v>0.2051</v>
      </c>
      <c r="H41" s="338" t="n">
        <v>0.1034</v>
      </c>
      <c r="I41" s="339" t="n">
        <v>5</v>
      </c>
      <c r="J41" s="339" t="n">
        <v>5</v>
      </c>
      <c r="K41" s="339" t="n">
        <v>3.845</v>
      </c>
      <c r="L41" s="339" t="n">
        <v>1.155</v>
      </c>
      <c r="M41" s="340" t="n">
        <v>5</v>
      </c>
      <c r="N41" s="301"/>
    </row>
    <row r="42" s="285" customFormat="true" ht="15" hidden="false" customHeight="true" outlineLevel="0" collapsed="false">
      <c r="A42" s="293" t="s">
        <v>445</v>
      </c>
      <c r="B42" s="296" t="s">
        <v>262</v>
      </c>
      <c r="C42" s="336" t="n">
        <v>5150</v>
      </c>
      <c r="D42" s="337" t="n">
        <v>684</v>
      </c>
      <c r="E42" s="336" t="n">
        <v>24068</v>
      </c>
      <c r="F42" s="336" t="n">
        <v>6885</v>
      </c>
      <c r="G42" s="338" t="n">
        <v>0.214</v>
      </c>
      <c r="H42" s="338" t="n">
        <v>0.0993</v>
      </c>
      <c r="I42" s="339" t="n">
        <v>5</v>
      </c>
      <c r="J42" s="339" t="n">
        <v>5</v>
      </c>
      <c r="K42" s="339" t="n">
        <v>3.89</v>
      </c>
      <c r="L42" s="339" t="n">
        <v>1.11</v>
      </c>
      <c r="M42" s="340" t="n">
        <v>5</v>
      </c>
      <c r="N42" s="301"/>
    </row>
    <row r="43" s="285" customFormat="true" ht="15" hidden="false" customHeight="true" outlineLevel="0" collapsed="false">
      <c r="A43" s="293" t="s">
        <v>447</v>
      </c>
      <c r="B43" s="296" t="s">
        <v>264</v>
      </c>
      <c r="C43" s="336" t="n">
        <v>3289</v>
      </c>
      <c r="D43" s="337" t="n">
        <v>224</v>
      </c>
      <c r="E43" s="336" t="n">
        <v>14773</v>
      </c>
      <c r="F43" s="336" t="n">
        <v>4142</v>
      </c>
      <c r="G43" s="338" t="n">
        <v>0.2226</v>
      </c>
      <c r="H43" s="338" t="n">
        <v>0.0541</v>
      </c>
      <c r="I43" s="339" t="n">
        <v>5</v>
      </c>
      <c r="J43" s="339" t="n">
        <v>5</v>
      </c>
      <c r="K43" s="339" t="n">
        <v>3.905</v>
      </c>
      <c r="L43" s="339" t="n">
        <v>1.095</v>
      </c>
      <c r="M43" s="340" t="n">
        <v>5</v>
      </c>
      <c r="N43" s="301"/>
    </row>
    <row r="44" s="285" customFormat="true" ht="15" hidden="false" customHeight="true" outlineLevel="0" collapsed="false">
      <c r="A44" s="293" t="s">
        <v>449</v>
      </c>
      <c r="B44" s="296" t="s">
        <v>266</v>
      </c>
      <c r="C44" s="336" t="n">
        <v>13250</v>
      </c>
      <c r="D44" s="336" t="n">
        <v>3062</v>
      </c>
      <c r="E44" s="336" t="n">
        <v>63155</v>
      </c>
      <c r="F44" s="336" t="n">
        <v>20404</v>
      </c>
      <c r="G44" s="338" t="n">
        <v>0.2098</v>
      </c>
      <c r="H44" s="338" t="n">
        <v>0.1501</v>
      </c>
      <c r="I44" s="339" t="n">
        <v>5</v>
      </c>
      <c r="J44" s="339" t="n">
        <v>5</v>
      </c>
      <c r="K44" s="339" t="n">
        <v>3.78</v>
      </c>
      <c r="L44" s="339" t="n">
        <v>1.22</v>
      </c>
      <c r="M44" s="340" t="n">
        <v>5</v>
      </c>
      <c r="N44" s="301"/>
    </row>
    <row r="45" s="285" customFormat="true" ht="15" hidden="false" customHeight="true" outlineLevel="0" collapsed="false">
      <c r="A45" s="293" t="s">
        <v>451</v>
      </c>
      <c r="B45" s="296" t="s">
        <v>268</v>
      </c>
      <c r="C45" s="336" t="n">
        <v>3779</v>
      </c>
      <c r="D45" s="337" t="n">
        <v>638</v>
      </c>
      <c r="E45" s="336" t="n">
        <v>17356</v>
      </c>
      <c r="F45" s="336" t="n">
        <v>5582</v>
      </c>
      <c r="G45" s="338" t="n">
        <v>0.2177</v>
      </c>
      <c r="H45" s="338" t="n">
        <v>0.1143</v>
      </c>
      <c r="I45" s="339" t="n">
        <v>5</v>
      </c>
      <c r="J45" s="339" t="n">
        <v>5</v>
      </c>
      <c r="K45" s="339" t="n">
        <v>3.785</v>
      </c>
      <c r="L45" s="339" t="n">
        <v>1.215</v>
      </c>
      <c r="M45" s="340" t="n">
        <v>5</v>
      </c>
      <c r="N45" s="301"/>
    </row>
    <row r="46" s="285" customFormat="true" ht="15" hidden="false" customHeight="true" outlineLevel="0" collapsed="false">
      <c r="A46" s="293" t="s">
        <v>453</v>
      </c>
      <c r="B46" s="296" t="s">
        <v>270</v>
      </c>
      <c r="C46" s="336" t="n">
        <v>5148</v>
      </c>
      <c r="D46" s="337" t="n">
        <v>500</v>
      </c>
      <c r="E46" s="336" t="n">
        <v>18336</v>
      </c>
      <c r="F46" s="336" t="n">
        <v>4765</v>
      </c>
      <c r="G46" s="338" t="n">
        <v>0.2808</v>
      </c>
      <c r="H46" s="338" t="n">
        <v>0.1049</v>
      </c>
      <c r="I46" s="339" t="n">
        <v>0.8926</v>
      </c>
      <c r="J46" s="339" t="n">
        <v>5</v>
      </c>
      <c r="K46" s="339" t="n">
        <v>0.7087</v>
      </c>
      <c r="L46" s="339" t="n">
        <v>1.03</v>
      </c>
      <c r="M46" s="340" t="n">
        <v>1.74</v>
      </c>
      <c r="N46" s="301"/>
    </row>
    <row r="47" s="285" customFormat="true" ht="15" hidden="false" customHeight="true" outlineLevel="0" collapsed="false">
      <c r="A47" s="293" t="s">
        <v>455</v>
      </c>
      <c r="B47" s="296" t="s">
        <v>272</v>
      </c>
      <c r="C47" s="336" t="n">
        <v>2448</v>
      </c>
      <c r="D47" s="337" t="n">
        <v>253</v>
      </c>
      <c r="E47" s="336" t="n">
        <v>10290</v>
      </c>
      <c r="F47" s="336" t="n">
        <v>2008</v>
      </c>
      <c r="G47" s="338" t="n">
        <v>0.2379</v>
      </c>
      <c r="H47" s="338" t="n">
        <v>0.126</v>
      </c>
      <c r="I47" s="339" t="n">
        <v>4.1376</v>
      </c>
      <c r="J47" s="339" t="n">
        <v>5</v>
      </c>
      <c r="K47" s="339" t="n">
        <v>3.4632</v>
      </c>
      <c r="L47" s="339" t="n">
        <v>0.815</v>
      </c>
      <c r="M47" s="340" t="n">
        <v>4.28</v>
      </c>
      <c r="N47" s="301"/>
    </row>
    <row r="48" s="285" customFormat="true" ht="15" hidden="false" customHeight="true" outlineLevel="0" collapsed="false">
      <c r="A48" s="293" t="s">
        <v>456</v>
      </c>
      <c r="B48" s="296" t="s">
        <v>274</v>
      </c>
      <c r="C48" s="336" t="n">
        <v>2457</v>
      </c>
      <c r="D48" s="337" t="n">
        <v>459</v>
      </c>
      <c r="E48" s="336" t="n">
        <v>17617</v>
      </c>
      <c r="F48" s="336" t="n">
        <v>5591</v>
      </c>
      <c r="G48" s="338" t="n">
        <v>0.1395</v>
      </c>
      <c r="H48" s="338" t="n">
        <v>0.0821</v>
      </c>
      <c r="I48" s="339" t="n">
        <v>5</v>
      </c>
      <c r="J48" s="339" t="n">
        <v>5</v>
      </c>
      <c r="K48" s="339" t="n">
        <v>3.795</v>
      </c>
      <c r="L48" s="339" t="n">
        <v>1.205</v>
      </c>
      <c r="M48" s="340" t="n">
        <v>5</v>
      </c>
      <c r="N48" s="301"/>
    </row>
    <row r="49" s="285" customFormat="true" ht="15" hidden="false" customHeight="true" outlineLevel="0" collapsed="false">
      <c r="A49" s="293" t="s">
        <v>458</v>
      </c>
      <c r="B49" s="296" t="s">
        <v>276</v>
      </c>
      <c r="C49" s="336" t="n">
        <v>6529</v>
      </c>
      <c r="D49" s="336" t="n">
        <v>1014</v>
      </c>
      <c r="E49" s="336" t="n">
        <v>28639</v>
      </c>
      <c r="F49" s="336" t="n">
        <v>8567</v>
      </c>
      <c r="G49" s="338" t="n">
        <v>0.228</v>
      </c>
      <c r="H49" s="338" t="n">
        <v>0.1184</v>
      </c>
      <c r="I49" s="339" t="n">
        <v>4.8864</v>
      </c>
      <c r="J49" s="339" t="n">
        <v>5</v>
      </c>
      <c r="K49" s="339" t="n">
        <v>3.7625</v>
      </c>
      <c r="L49" s="339" t="n">
        <v>1.15</v>
      </c>
      <c r="M49" s="340" t="n">
        <v>4.91</v>
      </c>
      <c r="N49" s="301"/>
    </row>
    <row r="50" s="285" customFormat="true" ht="15" hidden="false" customHeight="true" outlineLevel="0" collapsed="false">
      <c r="A50" s="293" t="s">
        <v>460</v>
      </c>
      <c r="B50" s="296" t="s">
        <v>278</v>
      </c>
      <c r="C50" s="336" t="n">
        <v>2152</v>
      </c>
      <c r="D50" s="337" t="n">
        <v>294</v>
      </c>
      <c r="E50" s="336" t="n">
        <v>8133</v>
      </c>
      <c r="F50" s="336" t="n">
        <v>2069</v>
      </c>
      <c r="G50" s="338" t="n">
        <v>0.2646</v>
      </c>
      <c r="H50" s="338" t="n">
        <v>0.1421</v>
      </c>
      <c r="I50" s="339" t="n">
        <v>2.118</v>
      </c>
      <c r="J50" s="339" t="n">
        <v>5</v>
      </c>
      <c r="K50" s="339" t="n">
        <v>1.688</v>
      </c>
      <c r="L50" s="339" t="n">
        <v>1.015</v>
      </c>
      <c r="M50" s="340" t="n">
        <v>2.7</v>
      </c>
      <c r="N50" s="301"/>
    </row>
    <row r="51" s="285" customFormat="true" ht="15" hidden="false" customHeight="true" outlineLevel="0" collapsed="false">
      <c r="A51" s="293" t="s">
        <v>462</v>
      </c>
      <c r="B51" s="296" t="s">
        <v>280</v>
      </c>
      <c r="C51" s="336" t="n">
        <v>1597</v>
      </c>
      <c r="D51" s="337" t="n">
        <v>147</v>
      </c>
      <c r="E51" s="336" t="n">
        <v>9824</v>
      </c>
      <c r="F51" s="336" t="n">
        <v>1862</v>
      </c>
      <c r="G51" s="338" t="n">
        <v>0.1626</v>
      </c>
      <c r="H51" s="338" t="n">
        <v>0.0789</v>
      </c>
      <c r="I51" s="339" t="n">
        <v>5</v>
      </c>
      <c r="J51" s="339" t="n">
        <v>5</v>
      </c>
      <c r="K51" s="339" t="n">
        <v>4.205</v>
      </c>
      <c r="L51" s="339" t="n">
        <v>0.795</v>
      </c>
      <c r="M51" s="340" t="n">
        <v>5</v>
      </c>
      <c r="N51" s="301"/>
    </row>
    <row r="52" s="285" customFormat="true" ht="15" hidden="false" customHeight="true" outlineLevel="0" collapsed="false">
      <c r="A52" s="293" t="s">
        <v>464</v>
      </c>
      <c r="B52" s="296" t="s">
        <v>282</v>
      </c>
      <c r="C52" s="336" t="n">
        <v>9695</v>
      </c>
      <c r="D52" s="336" t="n">
        <v>1464</v>
      </c>
      <c r="E52" s="336" t="n">
        <v>33132</v>
      </c>
      <c r="F52" s="336" t="n">
        <v>11233</v>
      </c>
      <c r="G52" s="338" t="n">
        <v>0.2926</v>
      </c>
      <c r="H52" s="338" t="n">
        <v>0.1303</v>
      </c>
      <c r="I52" s="339" t="n">
        <v>0</v>
      </c>
      <c r="J52" s="339" t="n">
        <v>5</v>
      </c>
      <c r="K52" s="339" t="n">
        <v>0</v>
      </c>
      <c r="L52" s="339" t="n">
        <v>1.265</v>
      </c>
      <c r="M52" s="340" t="n">
        <v>1.27</v>
      </c>
      <c r="N52" s="301"/>
    </row>
    <row r="53" s="285" customFormat="true" ht="15" hidden="false" customHeight="true" outlineLevel="0" collapsed="false">
      <c r="A53" s="293" t="s">
        <v>466</v>
      </c>
      <c r="B53" s="296" t="s">
        <v>284</v>
      </c>
      <c r="C53" s="336" t="n">
        <v>7491</v>
      </c>
      <c r="D53" s="336" t="n">
        <v>1168</v>
      </c>
      <c r="E53" s="336" t="n">
        <v>31974</v>
      </c>
      <c r="F53" s="336" t="n">
        <v>9221</v>
      </c>
      <c r="G53" s="338" t="n">
        <v>0.2343</v>
      </c>
      <c r="H53" s="338" t="n">
        <v>0.1267</v>
      </c>
      <c r="I53" s="339" t="n">
        <v>4.4099</v>
      </c>
      <c r="J53" s="339" t="n">
        <v>5</v>
      </c>
      <c r="K53" s="339" t="n">
        <v>3.4221</v>
      </c>
      <c r="L53" s="339" t="n">
        <v>1.12</v>
      </c>
      <c r="M53" s="340" t="n">
        <v>4.54</v>
      </c>
      <c r="N53" s="301"/>
    </row>
    <row r="54" s="285" customFormat="true" ht="15" hidden="false" customHeight="true" outlineLevel="0" collapsed="false">
      <c r="A54" s="293" t="s">
        <v>468</v>
      </c>
      <c r="B54" s="296" t="s">
        <v>286</v>
      </c>
      <c r="C54" s="336" t="n">
        <v>1927</v>
      </c>
      <c r="D54" s="337" t="n">
        <v>317</v>
      </c>
      <c r="E54" s="336" t="n">
        <v>17095</v>
      </c>
      <c r="F54" s="336" t="n">
        <v>5034</v>
      </c>
      <c r="G54" s="338" t="n">
        <v>0.1127</v>
      </c>
      <c r="H54" s="338" t="n">
        <v>0.063</v>
      </c>
      <c r="I54" s="339" t="n">
        <v>5</v>
      </c>
      <c r="J54" s="339" t="n">
        <v>5</v>
      </c>
      <c r="K54" s="339" t="n">
        <v>3.865</v>
      </c>
      <c r="L54" s="339" t="n">
        <v>1.135</v>
      </c>
      <c r="M54" s="340" t="n">
        <v>5</v>
      </c>
      <c r="N54" s="301"/>
    </row>
    <row r="55" s="285" customFormat="true" ht="15" hidden="false" customHeight="true" outlineLevel="0" collapsed="false">
      <c r="A55" s="293" t="s">
        <v>470</v>
      </c>
      <c r="B55" s="296" t="s">
        <v>288</v>
      </c>
      <c r="C55" s="336" t="n">
        <v>4348</v>
      </c>
      <c r="D55" s="337" t="n">
        <v>870</v>
      </c>
      <c r="E55" s="336" t="n">
        <v>18796</v>
      </c>
      <c r="F55" s="336" t="n">
        <v>6580</v>
      </c>
      <c r="G55" s="338" t="n">
        <v>0.2313</v>
      </c>
      <c r="H55" s="338" t="n">
        <v>0.1322</v>
      </c>
      <c r="I55" s="339" t="n">
        <v>4.6368</v>
      </c>
      <c r="J55" s="339" t="n">
        <v>5</v>
      </c>
      <c r="K55" s="339" t="n">
        <v>3.4359</v>
      </c>
      <c r="L55" s="339" t="n">
        <v>1.295</v>
      </c>
      <c r="M55" s="340" t="n">
        <v>4.73</v>
      </c>
      <c r="N55" s="301"/>
    </row>
    <row r="56" s="285" customFormat="true" ht="15" hidden="false" customHeight="true" outlineLevel="0" collapsed="false">
      <c r="A56" s="293" t="s">
        <v>472</v>
      </c>
      <c r="B56" s="296" t="s">
        <v>290</v>
      </c>
      <c r="C56" s="336" t="n">
        <v>2298</v>
      </c>
      <c r="D56" s="337" t="n">
        <v>250</v>
      </c>
      <c r="E56" s="336" t="n">
        <v>14285</v>
      </c>
      <c r="F56" s="336" t="n">
        <v>3536</v>
      </c>
      <c r="G56" s="338" t="n">
        <v>0.1609</v>
      </c>
      <c r="H56" s="338" t="n">
        <v>0.0707</v>
      </c>
      <c r="I56" s="339" t="n">
        <v>5</v>
      </c>
      <c r="J56" s="339" t="n">
        <v>5</v>
      </c>
      <c r="K56" s="339" t="n">
        <v>4.01</v>
      </c>
      <c r="L56" s="339" t="n">
        <v>0.99</v>
      </c>
      <c r="M56" s="340" t="n">
        <v>5</v>
      </c>
      <c r="N56" s="301"/>
    </row>
    <row r="57" s="285" customFormat="true" ht="15" hidden="false" customHeight="true" outlineLevel="0" collapsed="false">
      <c r="A57" s="293" t="s">
        <v>474</v>
      </c>
      <c r="B57" s="296" t="s">
        <v>292</v>
      </c>
      <c r="C57" s="336" t="n">
        <v>2711</v>
      </c>
      <c r="D57" s="337" t="n">
        <v>201</v>
      </c>
      <c r="E57" s="336" t="n">
        <v>13187</v>
      </c>
      <c r="F57" s="336" t="n">
        <v>3073</v>
      </c>
      <c r="G57" s="338" t="n">
        <v>0.2056</v>
      </c>
      <c r="H57" s="338" t="n">
        <v>0.0654</v>
      </c>
      <c r="I57" s="339" t="n">
        <v>5</v>
      </c>
      <c r="J57" s="339" t="n">
        <v>5</v>
      </c>
      <c r="K57" s="339" t="n">
        <v>4.055</v>
      </c>
      <c r="L57" s="339" t="n">
        <v>0.945</v>
      </c>
      <c r="M57" s="340" t="n">
        <v>5</v>
      </c>
      <c r="N57" s="301"/>
    </row>
    <row r="58" s="285" customFormat="true" ht="15" hidden="false" customHeight="true" outlineLevel="0" collapsed="false">
      <c r="A58" s="293" t="s">
        <v>476</v>
      </c>
      <c r="B58" s="296" t="s">
        <v>294</v>
      </c>
      <c r="C58" s="336" t="n">
        <v>3480</v>
      </c>
      <c r="D58" s="337" t="n">
        <v>975</v>
      </c>
      <c r="E58" s="336" t="n">
        <v>19243</v>
      </c>
      <c r="F58" s="336" t="n">
        <v>6436</v>
      </c>
      <c r="G58" s="338" t="n">
        <v>0.1808</v>
      </c>
      <c r="H58" s="338" t="n">
        <v>0.1515</v>
      </c>
      <c r="I58" s="339" t="n">
        <v>5</v>
      </c>
      <c r="J58" s="339" t="n">
        <v>5</v>
      </c>
      <c r="K58" s="339" t="n">
        <v>3.745</v>
      </c>
      <c r="L58" s="339" t="n">
        <v>1.255</v>
      </c>
      <c r="M58" s="340" t="n">
        <v>5</v>
      </c>
      <c r="N58" s="301"/>
    </row>
    <row r="59" s="285" customFormat="true" ht="15" hidden="false" customHeight="true" outlineLevel="0" collapsed="false">
      <c r="A59" s="293" t="s">
        <v>478</v>
      </c>
      <c r="B59" s="296" t="s">
        <v>315</v>
      </c>
      <c r="C59" s="337" t="n">
        <v>688</v>
      </c>
      <c r="D59" s="337" t="n">
        <v>24</v>
      </c>
      <c r="E59" s="336" t="n">
        <v>8097</v>
      </c>
      <c r="F59" s="337" t="n">
        <v>200</v>
      </c>
      <c r="G59" s="338" t="n">
        <v>0.085</v>
      </c>
      <c r="H59" s="338" t="n">
        <v>0.12</v>
      </c>
      <c r="I59" s="339" t="n">
        <v>5</v>
      </c>
      <c r="J59" s="339" t="n">
        <v>5</v>
      </c>
      <c r="K59" s="339" t="n">
        <v>4.88</v>
      </c>
      <c r="L59" s="339" t="n">
        <v>0.12</v>
      </c>
      <c r="M59" s="340" t="n">
        <v>5</v>
      </c>
      <c r="N59" s="301"/>
    </row>
    <row r="60" s="285" customFormat="true" ht="15" hidden="false" customHeight="true" outlineLevel="0" collapsed="false">
      <c r="A60" s="293" t="s">
        <v>480</v>
      </c>
      <c r="B60" s="296" t="s">
        <v>316</v>
      </c>
      <c r="C60" s="336" t="n">
        <v>3907</v>
      </c>
      <c r="D60" s="337" t="n">
        <v>29</v>
      </c>
      <c r="E60" s="336" t="n">
        <v>16260</v>
      </c>
      <c r="F60" s="337" t="n">
        <v>197</v>
      </c>
      <c r="G60" s="338" t="n">
        <v>0.2403</v>
      </c>
      <c r="H60" s="338" t="n">
        <v>0.1472</v>
      </c>
      <c r="I60" s="339" t="n">
        <v>3.9561</v>
      </c>
      <c r="J60" s="339" t="n">
        <v>5</v>
      </c>
      <c r="K60" s="339" t="n">
        <v>3.9086</v>
      </c>
      <c r="L60" s="339" t="n">
        <v>0.06</v>
      </c>
      <c r="M60" s="340" t="n">
        <v>3.97</v>
      </c>
      <c r="N60" s="301"/>
    </row>
    <row r="61" s="285" customFormat="true" ht="15" hidden="false" customHeight="true" outlineLevel="0" collapsed="false">
      <c r="A61" s="293" t="s">
        <v>482</v>
      </c>
      <c r="B61" s="296" t="s">
        <v>317</v>
      </c>
      <c r="C61" s="336" t="n">
        <v>6514</v>
      </c>
      <c r="D61" s="337" t="n">
        <v>0</v>
      </c>
      <c r="E61" s="336" t="n">
        <v>24702</v>
      </c>
      <c r="F61" s="337" t="n">
        <v>0</v>
      </c>
      <c r="G61" s="338" t="n">
        <v>0.2637</v>
      </c>
      <c r="H61" s="338" t="n">
        <v>0</v>
      </c>
      <c r="I61" s="339" t="n">
        <v>2.1861</v>
      </c>
      <c r="J61" s="339" t="n">
        <v>5</v>
      </c>
      <c r="K61" s="339" t="n">
        <v>2.1861</v>
      </c>
      <c r="L61" s="339" t="n">
        <v>0</v>
      </c>
      <c r="M61" s="340" t="n">
        <v>2.19</v>
      </c>
      <c r="N61" s="301"/>
    </row>
    <row r="62" s="285" customFormat="true" ht="15" hidden="false" customHeight="true" outlineLevel="0" collapsed="false">
      <c r="A62" s="293" t="s">
        <v>484</v>
      </c>
      <c r="B62" s="296" t="s">
        <v>318</v>
      </c>
      <c r="C62" s="337" t="n">
        <v>950</v>
      </c>
      <c r="D62" s="337" t="n">
        <v>0</v>
      </c>
      <c r="E62" s="336" t="n">
        <v>6196</v>
      </c>
      <c r="F62" s="337" t="n">
        <v>0</v>
      </c>
      <c r="G62" s="338" t="n">
        <v>0.1533</v>
      </c>
      <c r="H62" s="338" t="n">
        <v>0</v>
      </c>
      <c r="I62" s="339" t="n">
        <v>5</v>
      </c>
      <c r="J62" s="339" t="n">
        <v>5</v>
      </c>
      <c r="K62" s="339" t="n">
        <v>5</v>
      </c>
      <c r="L62" s="339" t="n">
        <v>0</v>
      </c>
      <c r="M62" s="340" t="n">
        <v>5</v>
      </c>
      <c r="N62" s="301"/>
    </row>
    <row r="63" s="285" customFormat="true" ht="15" hidden="false" customHeight="true" outlineLevel="0" collapsed="false">
      <c r="A63" s="293" t="s">
        <v>486</v>
      </c>
      <c r="B63" s="296" t="s">
        <v>319</v>
      </c>
      <c r="C63" s="336" t="n">
        <v>1155</v>
      </c>
      <c r="D63" s="337" t="n">
        <v>0</v>
      </c>
      <c r="E63" s="336" t="n">
        <v>4170</v>
      </c>
      <c r="F63" s="337" t="n">
        <v>0</v>
      </c>
      <c r="G63" s="338" t="n">
        <v>0.277</v>
      </c>
      <c r="H63" s="338" t="n">
        <v>0</v>
      </c>
      <c r="I63" s="339" t="n">
        <v>1.18</v>
      </c>
      <c r="J63" s="339" t="n">
        <v>5</v>
      </c>
      <c r="K63" s="339" t="n">
        <v>1.18</v>
      </c>
      <c r="L63" s="339" t="n">
        <v>0</v>
      </c>
      <c r="M63" s="340" t="n">
        <v>1.18</v>
      </c>
      <c r="N63" s="301"/>
    </row>
    <row r="64" s="285" customFormat="true" ht="15" hidden="false" customHeight="true" outlineLevel="0" collapsed="false">
      <c r="A64" s="293" t="s">
        <v>488</v>
      </c>
      <c r="B64" s="296" t="s">
        <v>363</v>
      </c>
      <c r="C64" s="337" t="n">
        <v>43</v>
      </c>
      <c r="D64" s="337" t="n">
        <v>0</v>
      </c>
      <c r="E64" s="337" t="n">
        <v>296</v>
      </c>
      <c r="F64" s="337" t="n">
        <v>0</v>
      </c>
      <c r="G64" s="338" t="n">
        <v>0.1453</v>
      </c>
      <c r="H64" s="338" t="n">
        <v>0</v>
      </c>
      <c r="I64" s="339" t="n">
        <v>5</v>
      </c>
      <c r="J64" s="339" t="n">
        <v>5</v>
      </c>
      <c r="K64" s="339" t="n">
        <v>5</v>
      </c>
      <c r="L64" s="339" t="n">
        <v>0</v>
      </c>
      <c r="M64" s="340" t="n">
        <v>5</v>
      </c>
      <c r="N64" s="301"/>
    </row>
    <row r="65" s="285" customFormat="true" ht="15" hidden="false" customHeight="true" outlineLevel="0" collapsed="false">
      <c r="A65" s="293" t="s">
        <v>490</v>
      </c>
      <c r="B65" s="296" t="s">
        <v>728</v>
      </c>
      <c r="C65" s="337" t="n">
        <v>804</v>
      </c>
      <c r="D65" s="337" t="n">
        <v>0</v>
      </c>
      <c r="E65" s="336" t="n">
        <v>5746</v>
      </c>
      <c r="F65" s="337" t="n">
        <v>0</v>
      </c>
      <c r="G65" s="338" t="n">
        <v>0.1399</v>
      </c>
      <c r="H65" s="338" t="n">
        <v>0</v>
      </c>
      <c r="I65" s="339" t="n">
        <v>5</v>
      </c>
      <c r="J65" s="339" t="n">
        <v>5</v>
      </c>
      <c r="K65" s="339" t="n">
        <v>5</v>
      </c>
      <c r="L65" s="339" t="n">
        <v>0</v>
      </c>
      <c r="M65" s="340" t="n">
        <v>5</v>
      </c>
      <c r="N65" s="301"/>
    </row>
    <row r="66" s="285" customFormat="true" ht="15" hidden="false" customHeight="true" outlineLevel="0" collapsed="false">
      <c r="A66" s="293" t="s">
        <v>492</v>
      </c>
      <c r="B66" s="296" t="s">
        <v>321</v>
      </c>
      <c r="C66" s="337" t="n">
        <v>442</v>
      </c>
      <c r="D66" s="337" t="n">
        <v>1</v>
      </c>
      <c r="E66" s="336" t="n">
        <v>1790</v>
      </c>
      <c r="F66" s="337" t="n">
        <v>11</v>
      </c>
      <c r="G66" s="338" t="n">
        <v>0.2469</v>
      </c>
      <c r="H66" s="338" t="n">
        <v>0.0909</v>
      </c>
      <c r="I66" s="339" t="n">
        <v>3.4569</v>
      </c>
      <c r="J66" s="339" t="n">
        <v>5</v>
      </c>
      <c r="K66" s="339" t="n">
        <v>3.4362</v>
      </c>
      <c r="L66" s="339" t="n">
        <v>0.03</v>
      </c>
      <c r="M66" s="340" t="n">
        <v>3.47</v>
      </c>
      <c r="N66" s="301"/>
    </row>
    <row r="67" s="285" customFormat="true" ht="15" hidden="false" customHeight="true" outlineLevel="0" collapsed="false">
      <c r="A67" s="293" t="s">
        <v>494</v>
      </c>
      <c r="B67" s="296" t="s">
        <v>364</v>
      </c>
      <c r="C67" s="337" t="n">
        <v>13</v>
      </c>
      <c r="D67" s="337" t="n">
        <v>5</v>
      </c>
      <c r="E67" s="337" t="n">
        <v>58</v>
      </c>
      <c r="F67" s="337" t="n">
        <v>34</v>
      </c>
      <c r="G67" s="338" t="n">
        <v>0.2241</v>
      </c>
      <c r="H67" s="338" t="n">
        <v>0.1471</v>
      </c>
      <c r="I67" s="339" t="n">
        <v>5</v>
      </c>
      <c r="J67" s="339" t="n">
        <v>5</v>
      </c>
      <c r="K67" s="339" t="n">
        <v>3.15</v>
      </c>
      <c r="L67" s="339" t="n">
        <v>1.85</v>
      </c>
      <c r="M67" s="340" t="n">
        <v>5</v>
      </c>
      <c r="N67" s="301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82" width="9.16"/>
    <col collapsed="false" customWidth="true" hidden="false" outlineLevel="0" max="2" min="2" style="318" width="36.82"/>
    <col collapsed="false" customWidth="true" hidden="false" outlineLevel="0" max="3" min="3" style="282" width="11.99"/>
    <col collapsed="false" customWidth="true" hidden="false" outlineLevel="0" max="4" min="4" style="282" width="10.82"/>
    <col collapsed="false" customWidth="true" hidden="false" outlineLevel="0" max="5" min="5" style="282" width="12.33"/>
    <col collapsed="false" customWidth="true" hidden="false" outlineLevel="0" max="6" min="6" style="282" width="11.65"/>
    <col collapsed="false" customWidth="true" hidden="false" outlineLevel="0" max="7" min="7" style="282" width="11.49"/>
    <col collapsed="false" customWidth="true" hidden="false" outlineLevel="0" max="8" min="8" style="319" width="10.65"/>
    <col collapsed="false" customWidth="true" hidden="false" outlineLevel="0" max="9" min="9" style="319" width="11.99"/>
    <col collapsed="false" customWidth="true" hidden="false" outlineLevel="0" max="10" min="10" style="282" width="10.82"/>
    <col collapsed="false" customWidth="true" hidden="false" outlineLevel="0" max="11" min="11" style="281" width="11.16"/>
    <col collapsed="false" customWidth="true" hidden="false" outlineLevel="0" max="12" min="12" style="281" width="10.65"/>
    <col collapsed="false" customWidth="true" hidden="false" outlineLevel="0" max="13" min="13" style="281" width="14.82"/>
    <col collapsed="false" customWidth="true" hidden="false" outlineLevel="0" max="14" min="14" style="281" width="13.49"/>
    <col collapsed="false" customWidth="false" hidden="false" outlineLevel="0" max="257" min="15" style="284" width="10.33"/>
  </cols>
  <sheetData>
    <row r="1" s="285" customFormat="true" ht="34.5" hidden="false" customHeight="true" outlineLevel="0" collapsed="false">
      <c r="J1" s="82" t="s">
        <v>1652</v>
      </c>
      <c r="K1" s="82"/>
      <c r="L1" s="82"/>
      <c r="M1" s="82"/>
    </row>
    <row r="2" s="285" customFormat="true" ht="24.75" hidden="false" customHeight="true" outlineLevel="0" collapsed="false">
      <c r="A2" s="286" t="s">
        <v>16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</row>
    <row r="3" s="282" customFormat="true" ht="40.5" hidden="false" customHeight="true" outlineLevel="0" collapsed="false">
      <c r="A3" s="321" t="s">
        <v>1654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</row>
    <row r="4" s="292" customFormat="true" ht="54" hidden="false" customHeight="true" outlineLevel="0" collapsed="false">
      <c r="A4" s="322" t="s">
        <v>367</v>
      </c>
      <c r="B4" s="288" t="s">
        <v>578</v>
      </c>
      <c r="C4" s="314" t="s">
        <v>1655</v>
      </c>
      <c r="D4" s="314"/>
      <c r="E4" s="314" t="s">
        <v>1656</v>
      </c>
      <c r="F4" s="314"/>
      <c r="G4" s="314" t="s">
        <v>1657</v>
      </c>
      <c r="H4" s="314"/>
      <c r="I4" s="314" t="s">
        <v>1506</v>
      </c>
      <c r="J4" s="314"/>
      <c r="K4" s="314" t="s">
        <v>995</v>
      </c>
      <c r="L4" s="314"/>
      <c r="M4" s="314" t="s">
        <v>997</v>
      </c>
    </row>
    <row r="5" s="281" customFormat="true" ht="26.1" hidden="false" customHeight="true" outlineLevel="0" collapsed="false">
      <c r="A5" s="322"/>
      <c r="B5" s="288"/>
      <c r="C5" s="324" t="s">
        <v>998</v>
      </c>
      <c r="D5" s="325" t="s">
        <v>999</v>
      </c>
      <c r="E5" s="324" t="s">
        <v>998</v>
      </c>
      <c r="F5" s="325" t="s">
        <v>999</v>
      </c>
      <c r="G5" s="324" t="s">
        <v>998</v>
      </c>
      <c r="H5" s="325" t="s">
        <v>999</v>
      </c>
      <c r="I5" s="324" t="s">
        <v>998</v>
      </c>
      <c r="J5" s="325" t="s">
        <v>999</v>
      </c>
      <c r="K5" s="324" t="s">
        <v>998</v>
      </c>
      <c r="L5" s="325" t="s">
        <v>999</v>
      </c>
      <c r="M5" s="324" t="s">
        <v>1000</v>
      </c>
    </row>
    <row r="6" s="330" customFormat="true" ht="15" hidden="false" customHeight="true" outlineLevel="0" collapsed="false">
      <c r="A6" s="341"/>
      <c r="B6" s="316" t="s">
        <v>747</v>
      </c>
      <c r="C6" s="329" t="s">
        <v>1658</v>
      </c>
      <c r="D6" s="329" t="s">
        <v>1659</v>
      </c>
      <c r="E6" s="329" t="s">
        <v>749</v>
      </c>
      <c r="F6" s="329" t="s">
        <v>748</v>
      </c>
      <c r="G6" s="329" t="s">
        <v>1375</v>
      </c>
      <c r="H6" s="329" t="s">
        <v>1660</v>
      </c>
      <c r="I6" s="329" t="s">
        <v>1661</v>
      </c>
      <c r="J6" s="329" t="s">
        <v>1662</v>
      </c>
      <c r="K6" s="329" t="s">
        <v>1663</v>
      </c>
      <c r="L6" s="329" t="s">
        <v>1664</v>
      </c>
      <c r="M6" s="329" t="s">
        <v>735</v>
      </c>
    </row>
    <row r="7" s="285" customFormat="true" ht="15" hidden="false" customHeight="true" outlineLevel="0" collapsed="false">
      <c r="A7" s="293" t="s">
        <v>375</v>
      </c>
      <c r="B7" s="296" t="s">
        <v>302</v>
      </c>
      <c r="C7" s="317" t="s">
        <v>1665</v>
      </c>
      <c r="D7" s="317" t="s">
        <v>1012</v>
      </c>
      <c r="E7" s="317" t="s">
        <v>753</v>
      </c>
      <c r="F7" s="317" t="s">
        <v>1012</v>
      </c>
      <c r="G7" s="317" t="s">
        <v>1666</v>
      </c>
      <c r="H7" s="317" t="s">
        <v>1015</v>
      </c>
      <c r="I7" s="317" t="s">
        <v>1667</v>
      </c>
      <c r="J7" s="317" t="s">
        <v>1667</v>
      </c>
      <c r="K7" s="317" t="s">
        <v>1667</v>
      </c>
      <c r="L7" s="317" t="s">
        <v>1015</v>
      </c>
      <c r="M7" s="317" t="s">
        <v>583</v>
      </c>
      <c r="N7" s="301"/>
    </row>
    <row r="8" s="285" customFormat="true" ht="15" hidden="false" customHeight="true" outlineLevel="0" collapsed="false">
      <c r="A8" s="293" t="s">
        <v>377</v>
      </c>
      <c r="B8" s="296" t="s">
        <v>304</v>
      </c>
      <c r="C8" s="317" t="s">
        <v>975</v>
      </c>
      <c r="D8" s="317" t="s">
        <v>215</v>
      </c>
      <c r="E8" s="317" t="s">
        <v>754</v>
      </c>
      <c r="F8" s="317" t="s">
        <v>219</v>
      </c>
      <c r="G8" s="317" t="s">
        <v>1668</v>
      </c>
      <c r="H8" s="317" t="s">
        <v>1127</v>
      </c>
      <c r="I8" s="317" t="s">
        <v>1667</v>
      </c>
      <c r="J8" s="317" t="s">
        <v>1015</v>
      </c>
      <c r="K8" s="317" t="s">
        <v>1669</v>
      </c>
      <c r="L8" s="317" t="s">
        <v>1015</v>
      </c>
      <c r="M8" s="317" t="s">
        <v>583</v>
      </c>
      <c r="N8" s="301"/>
    </row>
    <row r="9" s="285" customFormat="true" ht="15" hidden="false" customHeight="true" outlineLevel="0" collapsed="false">
      <c r="A9" s="293" t="s">
        <v>379</v>
      </c>
      <c r="B9" s="296" t="s">
        <v>214</v>
      </c>
      <c r="C9" s="317" t="s">
        <v>1670</v>
      </c>
      <c r="D9" s="317" t="s">
        <v>1012</v>
      </c>
      <c r="E9" s="317" t="s">
        <v>758</v>
      </c>
      <c r="F9" s="317" t="s">
        <v>1012</v>
      </c>
      <c r="G9" s="317" t="s">
        <v>1671</v>
      </c>
      <c r="H9" s="317" t="s">
        <v>1015</v>
      </c>
      <c r="I9" s="317" t="s">
        <v>1667</v>
      </c>
      <c r="J9" s="317" t="s">
        <v>1667</v>
      </c>
      <c r="K9" s="317" t="s">
        <v>1667</v>
      </c>
      <c r="L9" s="317" t="s">
        <v>1015</v>
      </c>
      <c r="M9" s="317" t="s">
        <v>583</v>
      </c>
      <c r="N9" s="301"/>
    </row>
    <row r="10" s="285" customFormat="true" ht="15" hidden="false" customHeight="true" outlineLevel="0" collapsed="false">
      <c r="A10" s="293" t="s">
        <v>381</v>
      </c>
      <c r="B10" s="296" t="s">
        <v>305</v>
      </c>
      <c r="C10" s="317" t="s">
        <v>1672</v>
      </c>
      <c r="D10" s="317" t="s">
        <v>1673</v>
      </c>
      <c r="E10" s="317" t="s">
        <v>760</v>
      </c>
      <c r="F10" s="317" t="s">
        <v>759</v>
      </c>
      <c r="G10" s="317" t="s">
        <v>1674</v>
      </c>
      <c r="H10" s="317" t="s">
        <v>1675</v>
      </c>
      <c r="I10" s="317" t="s">
        <v>1667</v>
      </c>
      <c r="J10" s="317" t="s">
        <v>1667</v>
      </c>
      <c r="K10" s="317" t="s">
        <v>1676</v>
      </c>
      <c r="L10" s="317" t="s">
        <v>1677</v>
      </c>
      <c r="M10" s="317" t="s">
        <v>583</v>
      </c>
      <c r="N10" s="301"/>
    </row>
    <row r="11" s="285" customFormat="true" ht="15" hidden="false" customHeight="true" outlineLevel="0" collapsed="false">
      <c r="A11" s="293" t="s">
        <v>383</v>
      </c>
      <c r="B11" s="296" t="s">
        <v>306</v>
      </c>
      <c r="C11" s="317" t="s">
        <v>1257</v>
      </c>
      <c r="D11" s="317" t="s">
        <v>1678</v>
      </c>
      <c r="E11" s="317" t="s">
        <v>765</v>
      </c>
      <c r="F11" s="317" t="s">
        <v>764</v>
      </c>
      <c r="G11" s="317" t="s">
        <v>1187</v>
      </c>
      <c r="H11" s="317" t="s">
        <v>1679</v>
      </c>
      <c r="I11" s="317" t="s">
        <v>1667</v>
      </c>
      <c r="J11" s="317" t="s">
        <v>1667</v>
      </c>
      <c r="K11" s="317" t="s">
        <v>1680</v>
      </c>
      <c r="L11" s="317" t="s">
        <v>1681</v>
      </c>
      <c r="M11" s="317" t="s">
        <v>583</v>
      </c>
      <c r="N11" s="301"/>
    </row>
    <row r="12" s="285" customFormat="true" ht="15" hidden="false" customHeight="true" outlineLevel="0" collapsed="false">
      <c r="A12" s="293" t="s">
        <v>385</v>
      </c>
      <c r="B12" s="296" t="s">
        <v>216</v>
      </c>
      <c r="C12" s="317" t="s">
        <v>1682</v>
      </c>
      <c r="D12" s="317" t="s">
        <v>1683</v>
      </c>
      <c r="E12" s="317" t="s">
        <v>770</v>
      </c>
      <c r="F12" s="317" t="s">
        <v>769</v>
      </c>
      <c r="G12" s="317" t="s">
        <v>1684</v>
      </c>
      <c r="H12" s="317" t="s">
        <v>1685</v>
      </c>
      <c r="I12" s="317" t="s">
        <v>1667</v>
      </c>
      <c r="J12" s="317" t="s">
        <v>1667</v>
      </c>
      <c r="K12" s="317" t="s">
        <v>1686</v>
      </c>
      <c r="L12" s="317" t="s">
        <v>1687</v>
      </c>
      <c r="M12" s="317" t="s">
        <v>583</v>
      </c>
      <c r="N12" s="301"/>
    </row>
    <row r="13" s="285" customFormat="true" ht="15" hidden="false" customHeight="true" outlineLevel="0" collapsed="false">
      <c r="A13" s="293" t="s">
        <v>387</v>
      </c>
      <c r="B13" s="296" t="s">
        <v>307</v>
      </c>
      <c r="C13" s="317" t="s">
        <v>1688</v>
      </c>
      <c r="D13" s="317" t="s">
        <v>1689</v>
      </c>
      <c r="E13" s="317" t="s">
        <v>775</v>
      </c>
      <c r="F13" s="317" t="s">
        <v>774</v>
      </c>
      <c r="G13" s="317" t="s">
        <v>1690</v>
      </c>
      <c r="H13" s="317" t="s">
        <v>1691</v>
      </c>
      <c r="I13" s="317" t="s">
        <v>1667</v>
      </c>
      <c r="J13" s="317" t="s">
        <v>1667</v>
      </c>
      <c r="K13" s="317" t="s">
        <v>1692</v>
      </c>
      <c r="L13" s="317" t="s">
        <v>1693</v>
      </c>
      <c r="M13" s="317" t="s">
        <v>583</v>
      </c>
      <c r="N13" s="301"/>
    </row>
    <row r="14" s="285" customFormat="true" ht="15" hidden="false" customHeight="true" outlineLevel="0" collapsed="false">
      <c r="A14" s="293" t="s">
        <v>389</v>
      </c>
      <c r="B14" s="296" t="s">
        <v>360</v>
      </c>
      <c r="C14" s="317" t="s">
        <v>1694</v>
      </c>
      <c r="D14" s="317" t="s">
        <v>1695</v>
      </c>
      <c r="E14" s="317" t="s">
        <v>780</v>
      </c>
      <c r="F14" s="317" t="s">
        <v>779</v>
      </c>
      <c r="G14" s="317" t="s">
        <v>1696</v>
      </c>
      <c r="H14" s="317" t="s">
        <v>1697</v>
      </c>
      <c r="I14" s="317" t="s">
        <v>1667</v>
      </c>
      <c r="J14" s="317" t="s">
        <v>1667</v>
      </c>
      <c r="K14" s="317" t="s">
        <v>1698</v>
      </c>
      <c r="L14" s="317" t="s">
        <v>1699</v>
      </c>
      <c r="M14" s="317" t="s">
        <v>583</v>
      </c>
      <c r="N14" s="301"/>
    </row>
    <row r="15" s="285" customFormat="true" ht="15" hidden="false" customHeight="true" outlineLevel="0" collapsed="false">
      <c r="A15" s="293" t="s">
        <v>391</v>
      </c>
      <c r="B15" s="296" t="s">
        <v>218</v>
      </c>
      <c r="C15" s="317" t="s">
        <v>1700</v>
      </c>
      <c r="D15" s="317" t="s">
        <v>1701</v>
      </c>
      <c r="E15" s="317" t="s">
        <v>785</v>
      </c>
      <c r="F15" s="317" t="s">
        <v>784</v>
      </c>
      <c r="G15" s="317" t="s">
        <v>1702</v>
      </c>
      <c r="H15" s="317" t="s">
        <v>1703</v>
      </c>
      <c r="I15" s="317" t="s">
        <v>1667</v>
      </c>
      <c r="J15" s="317" t="s">
        <v>1667</v>
      </c>
      <c r="K15" s="317" t="s">
        <v>1704</v>
      </c>
      <c r="L15" s="317" t="s">
        <v>1500</v>
      </c>
      <c r="M15" s="317" t="s">
        <v>583</v>
      </c>
      <c r="N15" s="301"/>
    </row>
    <row r="16" s="285" customFormat="true" ht="15" hidden="false" customHeight="true" outlineLevel="0" collapsed="false">
      <c r="A16" s="293" t="s">
        <v>393</v>
      </c>
      <c r="B16" s="296" t="s">
        <v>309</v>
      </c>
      <c r="C16" s="317" t="s">
        <v>1705</v>
      </c>
      <c r="D16" s="317" t="s">
        <v>1012</v>
      </c>
      <c r="E16" s="317" t="s">
        <v>789</v>
      </c>
      <c r="F16" s="317" t="s">
        <v>1012</v>
      </c>
      <c r="G16" s="317" t="s">
        <v>1706</v>
      </c>
      <c r="H16" s="317" t="s">
        <v>1015</v>
      </c>
      <c r="I16" s="317" t="s">
        <v>1667</v>
      </c>
      <c r="J16" s="317" t="s">
        <v>1667</v>
      </c>
      <c r="K16" s="317" t="s">
        <v>1667</v>
      </c>
      <c r="L16" s="317" t="s">
        <v>1015</v>
      </c>
      <c r="M16" s="317" t="s">
        <v>583</v>
      </c>
      <c r="N16" s="301"/>
    </row>
    <row r="17" s="285" customFormat="true" ht="15" hidden="false" customHeight="true" outlineLevel="0" collapsed="false">
      <c r="A17" s="293" t="s">
        <v>395</v>
      </c>
      <c r="B17" s="296" t="s">
        <v>310</v>
      </c>
      <c r="C17" s="317" t="s">
        <v>1707</v>
      </c>
      <c r="D17" s="317" t="s">
        <v>1012</v>
      </c>
      <c r="E17" s="317" t="s">
        <v>790</v>
      </c>
      <c r="F17" s="317" t="s">
        <v>1012</v>
      </c>
      <c r="G17" s="317" t="s">
        <v>1708</v>
      </c>
      <c r="H17" s="317" t="s">
        <v>1015</v>
      </c>
      <c r="I17" s="317" t="s">
        <v>1667</v>
      </c>
      <c r="J17" s="317" t="s">
        <v>1667</v>
      </c>
      <c r="K17" s="317" t="s">
        <v>1667</v>
      </c>
      <c r="L17" s="317" t="s">
        <v>1015</v>
      </c>
      <c r="M17" s="317" t="s">
        <v>583</v>
      </c>
      <c r="N17" s="301"/>
    </row>
    <row r="18" s="285" customFormat="true" ht="15" hidden="false" customHeight="true" outlineLevel="0" collapsed="false">
      <c r="A18" s="293" t="s">
        <v>397</v>
      </c>
      <c r="B18" s="296" t="s">
        <v>220</v>
      </c>
      <c r="C18" s="317" t="s">
        <v>1709</v>
      </c>
      <c r="D18" s="317" t="s">
        <v>1012</v>
      </c>
      <c r="E18" s="317" t="s">
        <v>791</v>
      </c>
      <c r="F18" s="317" t="s">
        <v>1012</v>
      </c>
      <c r="G18" s="317" t="s">
        <v>1666</v>
      </c>
      <c r="H18" s="317" t="s">
        <v>1015</v>
      </c>
      <c r="I18" s="317" t="s">
        <v>1667</v>
      </c>
      <c r="J18" s="317" t="s">
        <v>1667</v>
      </c>
      <c r="K18" s="317" t="s">
        <v>1667</v>
      </c>
      <c r="L18" s="317" t="s">
        <v>1015</v>
      </c>
      <c r="M18" s="317" t="s">
        <v>583</v>
      </c>
      <c r="N18" s="301"/>
    </row>
    <row r="19" s="285" customFormat="true" ht="15" hidden="false" customHeight="true" outlineLevel="0" collapsed="false">
      <c r="A19" s="293" t="s">
        <v>399</v>
      </c>
      <c r="B19" s="296" t="s">
        <v>361</v>
      </c>
      <c r="C19" s="317" t="s">
        <v>241</v>
      </c>
      <c r="D19" s="317" t="s">
        <v>1710</v>
      </c>
      <c r="E19" s="317" t="s">
        <v>793</v>
      </c>
      <c r="F19" s="317" t="s">
        <v>792</v>
      </c>
      <c r="G19" s="317" t="s">
        <v>1711</v>
      </c>
      <c r="H19" s="317" t="s">
        <v>1712</v>
      </c>
      <c r="I19" s="317" t="s">
        <v>1667</v>
      </c>
      <c r="J19" s="317" t="s">
        <v>1667</v>
      </c>
      <c r="K19" s="317" t="s">
        <v>1713</v>
      </c>
      <c r="L19" s="317" t="s">
        <v>1714</v>
      </c>
      <c r="M19" s="317" t="s">
        <v>583</v>
      </c>
      <c r="N19" s="301"/>
    </row>
    <row r="20" s="285" customFormat="true" ht="15" hidden="false" customHeight="true" outlineLevel="0" collapsed="false">
      <c r="A20" s="293" t="s">
        <v>401</v>
      </c>
      <c r="B20" s="296" t="s">
        <v>222</v>
      </c>
      <c r="C20" s="317" t="s">
        <v>1715</v>
      </c>
      <c r="D20" s="317" t="s">
        <v>1012</v>
      </c>
      <c r="E20" s="317" t="s">
        <v>797</v>
      </c>
      <c r="F20" s="317" t="s">
        <v>1012</v>
      </c>
      <c r="G20" s="317" t="s">
        <v>1716</v>
      </c>
      <c r="H20" s="317" t="s">
        <v>1015</v>
      </c>
      <c r="I20" s="317" t="s">
        <v>1667</v>
      </c>
      <c r="J20" s="317" t="s">
        <v>1667</v>
      </c>
      <c r="K20" s="317" t="s">
        <v>1667</v>
      </c>
      <c r="L20" s="317" t="s">
        <v>1015</v>
      </c>
      <c r="M20" s="317" t="s">
        <v>583</v>
      </c>
      <c r="N20" s="301"/>
    </row>
    <row r="21" s="285" customFormat="true" ht="15" hidden="false" customHeight="true" outlineLevel="0" collapsed="false">
      <c r="A21" s="293" t="s">
        <v>403</v>
      </c>
      <c r="B21" s="296" t="s">
        <v>362</v>
      </c>
      <c r="C21" s="317" t="s">
        <v>1012</v>
      </c>
      <c r="D21" s="317" t="s">
        <v>1717</v>
      </c>
      <c r="E21" s="317" t="s">
        <v>799</v>
      </c>
      <c r="F21" s="317" t="s">
        <v>798</v>
      </c>
      <c r="G21" s="317" t="s">
        <v>1015</v>
      </c>
      <c r="H21" s="317" t="s">
        <v>1718</v>
      </c>
      <c r="I21" s="317" t="s">
        <v>1667</v>
      </c>
      <c r="J21" s="317" t="s">
        <v>1667</v>
      </c>
      <c r="K21" s="317" t="s">
        <v>1719</v>
      </c>
      <c r="L21" s="317" t="s">
        <v>1720</v>
      </c>
      <c r="M21" s="317" t="s">
        <v>583</v>
      </c>
      <c r="N21" s="301"/>
    </row>
    <row r="22" s="285" customFormat="true" ht="15" hidden="false" customHeight="true" outlineLevel="0" collapsed="false">
      <c r="A22" s="293" t="s">
        <v>405</v>
      </c>
      <c r="B22" s="296" t="s">
        <v>224</v>
      </c>
      <c r="C22" s="317" t="s">
        <v>1721</v>
      </c>
      <c r="D22" s="317" t="s">
        <v>1722</v>
      </c>
      <c r="E22" s="317" t="s">
        <v>804</v>
      </c>
      <c r="F22" s="317" t="s">
        <v>803</v>
      </c>
      <c r="G22" s="317" t="s">
        <v>1723</v>
      </c>
      <c r="H22" s="317" t="s">
        <v>1724</v>
      </c>
      <c r="I22" s="317" t="s">
        <v>1667</v>
      </c>
      <c r="J22" s="317" t="s">
        <v>1725</v>
      </c>
      <c r="K22" s="317" t="s">
        <v>1726</v>
      </c>
      <c r="L22" s="317" t="s">
        <v>1727</v>
      </c>
      <c r="M22" s="317" t="s">
        <v>587</v>
      </c>
      <c r="N22" s="301"/>
    </row>
    <row r="23" s="285" customFormat="true" ht="15" hidden="false" customHeight="true" outlineLevel="0" collapsed="false">
      <c r="A23" s="293" t="s">
        <v>407</v>
      </c>
      <c r="B23" s="296" t="s">
        <v>313</v>
      </c>
      <c r="C23" s="317" t="s">
        <v>1728</v>
      </c>
      <c r="D23" s="317" t="s">
        <v>1729</v>
      </c>
      <c r="E23" s="317" t="s">
        <v>809</v>
      </c>
      <c r="F23" s="317" t="s">
        <v>808</v>
      </c>
      <c r="G23" s="317" t="s">
        <v>1730</v>
      </c>
      <c r="H23" s="317" t="s">
        <v>1731</v>
      </c>
      <c r="I23" s="317" t="s">
        <v>1667</v>
      </c>
      <c r="J23" s="317" t="s">
        <v>1667</v>
      </c>
      <c r="K23" s="317" t="s">
        <v>1732</v>
      </c>
      <c r="L23" s="317" t="s">
        <v>1733</v>
      </c>
      <c r="M23" s="317" t="s">
        <v>583</v>
      </c>
      <c r="N23" s="301"/>
    </row>
    <row r="24" s="285" customFormat="true" ht="15" hidden="false" customHeight="true" outlineLevel="0" collapsed="false">
      <c r="A24" s="293" t="s">
        <v>409</v>
      </c>
      <c r="B24" s="296" t="s">
        <v>226</v>
      </c>
      <c r="C24" s="317" t="s">
        <v>1734</v>
      </c>
      <c r="D24" s="317" t="s">
        <v>1735</v>
      </c>
      <c r="E24" s="317" t="s">
        <v>814</v>
      </c>
      <c r="F24" s="317" t="s">
        <v>813</v>
      </c>
      <c r="G24" s="317" t="s">
        <v>1736</v>
      </c>
      <c r="H24" s="317" t="s">
        <v>1703</v>
      </c>
      <c r="I24" s="317" t="s">
        <v>1667</v>
      </c>
      <c r="J24" s="317" t="s">
        <v>1667</v>
      </c>
      <c r="K24" s="317" t="s">
        <v>1737</v>
      </c>
      <c r="L24" s="317" t="s">
        <v>1738</v>
      </c>
      <c r="M24" s="317" t="s">
        <v>583</v>
      </c>
      <c r="N24" s="301"/>
    </row>
    <row r="25" s="285" customFormat="true" ht="15" hidden="false" customHeight="true" outlineLevel="0" collapsed="false">
      <c r="A25" s="293" t="s">
        <v>411</v>
      </c>
      <c r="B25" s="296" t="s">
        <v>228</v>
      </c>
      <c r="C25" s="317" t="s">
        <v>1739</v>
      </c>
      <c r="D25" s="317" t="s">
        <v>1740</v>
      </c>
      <c r="E25" s="317" t="s">
        <v>819</v>
      </c>
      <c r="F25" s="317" t="s">
        <v>818</v>
      </c>
      <c r="G25" s="317" t="s">
        <v>1741</v>
      </c>
      <c r="H25" s="317" t="s">
        <v>1742</v>
      </c>
      <c r="I25" s="317" t="s">
        <v>1667</v>
      </c>
      <c r="J25" s="317" t="s">
        <v>1667</v>
      </c>
      <c r="K25" s="317" t="s">
        <v>1743</v>
      </c>
      <c r="L25" s="317" t="s">
        <v>1744</v>
      </c>
      <c r="M25" s="317" t="s">
        <v>583</v>
      </c>
      <c r="N25" s="301"/>
    </row>
    <row r="26" s="285" customFormat="true" ht="15" hidden="false" customHeight="true" outlineLevel="0" collapsed="false">
      <c r="A26" s="293" t="s">
        <v>413</v>
      </c>
      <c r="B26" s="296" t="s">
        <v>230</v>
      </c>
      <c r="C26" s="317" t="s">
        <v>1745</v>
      </c>
      <c r="D26" s="317" t="s">
        <v>1746</v>
      </c>
      <c r="E26" s="317" t="s">
        <v>824</v>
      </c>
      <c r="F26" s="317" t="s">
        <v>823</v>
      </c>
      <c r="G26" s="317" t="s">
        <v>1747</v>
      </c>
      <c r="H26" s="317" t="s">
        <v>1748</v>
      </c>
      <c r="I26" s="317" t="s">
        <v>1667</v>
      </c>
      <c r="J26" s="317" t="s">
        <v>1667</v>
      </c>
      <c r="K26" s="317" t="s">
        <v>1749</v>
      </c>
      <c r="L26" s="317" t="s">
        <v>1750</v>
      </c>
      <c r="M26" s="317" t="s">
        <v>583</v>
      </c>
      <c r="N26" s="301"/>
    </row>
    <row r="27" s="285" customFormat="true" ht="15" hidden="false" customHeight="true" outlineLevel="0" collapsed="false">
      <c r="A27" s="293" t="s">
        <v>415</v>
      </c>
      <c r="B27" s="296" t="s">
        <v>232</v>
      </c>
      <c r="C27" s="317" t="s">
        <v>1751</v>
      </c>
      <c r="D27" s="317" t="s">
        <v>1752</v>
      </c>
      <c r="E27" s="317" t="s">
        <v>829</v>
      </c>
      <c r="F27" s="317" t="s">
        <v>828</v>
      </c>
      <c r="G27" s="317" t="s">
        <v>1753</v>
      </c>
      <c r="H27" s="317" t="s">
        <v>1754</v>
      </c>
      <c r="I27" s="317" t="s">
        <v>1667</v>
      </c>
      <c r="J27" s="317" t="s">
        <v>1667</v>
      </c>
      <c r="K27" s="317" t="s">
        <v>1755</v>
      </c>
      <c r="L27" s="317" t="s">
        <v>1756</v>
      </c>
      <c r="M27" s="317" t="s">
        <v>583</v>
      </c>
      <c r="N27" s="301"/>
    </row>
    <row r="28" s="285" customFormat="true" ht="15" hidden="false" customHeight="true" outlineLevel="0" collapsed="false">
      <c r="A28" s="293" t="s">
        <v>417</v>
      </c>
      <c r="B28" s="296" t="s">
        <v>234</v>
      </c>
      <c r="C28" s="317" t="s">
        <v>1757</v>
      </c>
      <c r="D28" s="317" t="s">
        <v>1758</v>
      </c>
      <c r="E28" s="317" t="s">
        <v>834</v>
      </c>
      <c r="F28" s="317" t="s">
        <v>833</v>
      </c>
      <c r="G28" s="317" t="s">
        <v>1759</v>
      </c>
      <c r="H28" s="317" t="s">
        <v>1760</v>
      </c>
      <c r="I28" s="317" t="s">
        <v>1667</v>
      </c>
      <c r="J28" s="317" t="s">
        <v>1667</v>
      </c>
      <c r="K28" s="317" t="s">
        <v>1761</v>
      </c>
      <c r="L28" s="317" t="s">
        <v>1762</v>
      </c>
      <c r="M28" s="317" t="s">
        <v>583</v>
      </c>
      <c r="N28" s="301"/>
    </row>
    <row r="29" s="285" customFormat="true" ht="15" hidden="false" customHeight="true" outlineLevel="0" collapsed="false">
      <c r="A29" s="293" t="s">
        <v>419</v>
      </c>
      <c r="B29" s="296" t="s">
        <v>236</v>
      </c>
      <c r="C29" s="317" t="s">
        <v>1763</v>
      </c>
      <c r="D29" s="317" t="s">
        <v>1764</v>
      </c>
      <c r="E29" s="317" t="s">
        <v>839</v>
      </c>
      <c r="F29" s="317" t="s">
        <v>838</v>
      </c>
      <c r="G29" s="317" t="s">
        <v>1765</v>
      </c>
      <c r="H29" s="317" t="s">
        <v>1766</v>
      </c>
      <c r="I29" s="317" t="s">
        <v>1667</v>
      </c>
      <c r="J29" s="317" t="s">
        <v>1667</v>
      </c>
      <c r="K29" s="317" t="s">
        <v>1767</v>
      </c>
      <c r="L29" s="317" t="s">
        <v>1768</v>
      </c>
      <c r="M29" s="317" t="s">
        <v>583</v>
      </c>
      <c r="N29" s="301"/>
    </row>
    <row r="30" s="285" customFormat="true" ht="15" hidden="false" customHeight="true" outlineLevel="0" collapsed="false">
      <c r="A30" s="293" t="s">
        <v>421</v>
      </c>
      <c r="B30" s="296" t="s">
        <v>238</v>
      </c>
      <c r="C30" s="317" t="s">
        <v>1769</v>
      </c>
      <c r="D30" s="317" t="s">
        <v>1770</v>
      </c>
      <c r="E30" s="317" t="s">
        <v>843</v>
      </c>
      <c r="F30" s="317" t="s">
        <v>842</v>
      </c>
      <c r="G30" s="317" t="s">
        <v>1771</v>
      </c>
      <c r="H30" s="317" t="s">
        <v>1772</v>
      </c>
      <c r="I30" s="317" t="s">
        <v>1667</v>
      </c>
      <c r="J30" s="317" t="s">
        <v>1667</v>
      </c>
      <c r="K30" s="317" t="s">
        <v>1773</v>
      </c>
      <c r="L30" s="317" t="s">
        <v>1774</v>
      </c>
      <c r="M30" s="317" t="s">
        <v>583</v>
      </c>
      <c r="N30" s="301"/>
    </row>
    <row r="31" s="285" customFormat="true" ht="15" hidden="false" customHeight="true" outlineLevel="0" collapsed="false">
      <c r="A31" s="293" t="s">
        <v>423</v>
      </c>
      <c r="B31" s="296" t="s">
        <v>240</v>
      </c>
      <c r="C31" s="317" t="s">
        <v>1695</v>
      </c>
      <c r="D31" s="317" t="s">
        <v>1775</v>
      </c>
      <c r="E31" s="317" t="s">
        <v>848</v>
      </c>
      <c r="F31" s="317" t="s">
        <v>847</v>
      </c>
      <c r="G31" s="317" t="s">
        <v>1776</v>
      </c>
      <c r="H31" s="317" t="s">
        <v>1777</v>
      </c>
      <c r="I31" s="317" t="s">
        <v>1778</v>
      </c>
      <c r="J31" s="317" t="s">
        <v>1667</v>
      </c>
      <c r="K31" s="317" t="s">
        <v>1779</v>
      </c>
      <c r="L31" s="317" t="s">
        <v>1780</v>
      </c>
      <c r="M31" s="317" t="s">
        <v>650</v>
      </c>
      <c r="N31" s="301"/>
    </row>
    <row r="32" s="285" customFormat="true" ht="15" hidden="false" customHeight="true" outlineLevel="0" collapsed="false">
      <c r="A32" s="293" t="s">
        <v>425</v>
      </c>
      <c r="B32" s="296" t="s">
        <v>242</v>
      </c>
      <c r="C32" s="317" t="s">
        <v>1781</v>
      </c>
      <c r="D32" s="317" t="s">
        <v>1782</v>
      </c>
      <c r="E32" s="317" t="s">
        <v>853</v>
      </c>
      <c r="F32" s="317" t="s">
        <v>852</v>
      </c>
      <c r="G32" s="317" t="s">
        <v>1783</v>
      </c>
      <c r="H32" s="317" t="s">
        <v>1784</v>
      </c>
      <c r="I32" s="317" t="s">
        <v>1667</v>
      </c>
      <c r="J32" s="317" t="s">
        <v>1667</v>
      </c>
      <c r="K32" s="317" t="s">
        <v>1785</v>
      </c>
      <c r="L32" s="317" t="s">
        <v>1786</v>
      </c>
      <c r="M32" s="317" t="s">
        <v>583</v>
      </c>
      <c r="N32" s="301"/>
    </row>
    <row r="33" s="285" customFormat="true" ht="15" hidden="false" customHeight="true" outlineLevel="0" collapsed="false">
      <c r="A33" s="293" t="s">
        <v>427</v>
      </c>
      <c r="B33" s="296" t="s">
        <v>244</v>
      </c>
      <c r="C33" s="317" t="s">
        <v>1787</v>
      </c>
      <c r="D33" s="317" t="s">
        <v>1788</v>
      </c>
      <c r="E33" s="317" t="s">
        <v>857</v>
      </c>
      <c r="F33" s="317" t="s">
        <v>856</v>
      </c>
      <c r="G33" s="317" t="s">
        <v>1789</v>
      </c>
      <c r="H33" s="317" t="s">
        <v>1790</v>
      </c>
      <c r="I33" s="317" t="s">
        <v>1667</v>
      </c>
      <c r="J33" s="317" t="s">
        <v>1667</v>
      </c>
      <c r="K33" s="317" t="s">
        <v>1791</v>
      </c>
      <c r="L33" s="317" t="s">
        <v>1792</v>
      </c>
      <c r="M33" s="317" t="s">
        <v>583</v>
      </c>
      <c r="N33" s="301"/>
    </row>
    <row r="34" s="285" customFormat="true" ht="15" hidden="false" customHeight="true" outlineLevel="0" collapsed="false">
      <c r="A34" s="293" t="s">
        <v>429</v>
      </c>
      <c r="B34" s="296" t="s">
        <v>246</v>
      </c>
      <c r="C34" s="317" t="s">
        <v>1793</v>
      </c>
      <c r="D34" s="317" t="s">
        <v>1794</v>
      </c>
      <c r="E34" s="317" t="s">
        <v>862</v>
      </c>
      <c r="F34" s="317" t="s">
        <v>861</v>
      </c>
      <c r="G34" s="317" t="s">
        <v>1795</v>
      </c>
      <c r="H34" s="317" t="s">
        <v>1796</v>
      </c>
      <c r="I34" s="317" t="s">
        <v>1797</v>
      </c>
      <c r="J34" s="317" t="s">
        <v>1798</v>
      </c>
      <c r="K34" s="317" t="s">
        <v>1799</v>
      </c>
      <c r="L34" s="317" t="s">
        <v>1800</v>
      </c>
      <c r="M34" s="317" t="s">
        <v>658</v>
      </c>
      <c r="N34" s="301"/>
    </row>
    <row r="35" s="285" customFormat="true" ht="15" hidden="false" customHeight="true" outlineLevel="0" collapsed="false">
      <c r="A35" s="293" t="s">
        <v>431</v>
      </c>
      <c r="B35" s="296" t="s">
        <v>248</v>
      </c>
      <c r="C35" s="317" t="s">
        <v>1801</v>
      </c>
      <c r="D35" s="317" t="s">
        <v>1802</v>
      </c>
      <c r="E35" s="317" t="s">
        <v>867</v>
      </c>
      <c r="F35" s="317" t="s">
        <v>866</v>
      </c>
      <c r="G35" s="317" t="s">
        <v>1803</v>
      </c>
      <c r="H35" s="317" t="s">
        <v>1804</v>
      </c>
      <c r="I35" s="317" t="s">
        <v>1667</v>
      </c>
      <c r="J35" s="317" t="s">
        <v>1667</v>
      </c>
      <c r="K35" s="317" t="s">
        <v>1732</v>
      </c>
      <c r="L35" s="317" t="s">
        <v>1733</v>
      </c>
      <c r="M35" s="317" t="s">
        <v>583</v>
      </c>
      <c r="N35" s="301"/>
    </row>
    <row r="36" s="285" customFormat="true" ht="15" hidden="false" customHeight="true" outlineLevel="0" collapsed="false">
      <c r="A36" s="293" t="s">
        <v>433</v>
      </c>
      <c r="B36" s="296" t="s">
        <v>250</v>
      </c>
      <c r="C36" s="317" t="s">
        <v>1805</v>
      </c>
      <c r="D36" s="317" t="s">
        <v>1806</v>
      </c>
      <c r="E36" s="317" t="s">
        <v>870</v>
      </c>
      <c r="F36" s="317" t="s">
        <v>869</v>
      </c>
      <c r="G36" s="317" t="s">
        <v>1807</v>
      </c>
      <c r="H36" s="317" t="s">
        <v>1808</v>
      </c>
      <c r="I36" s="317" t="s">
        <v>1667</v>
      </c>
      <c r="J36" s="317" t="s">
        <v>1667</v>
      </c>
      <c r="K36" s="317" t="s">
        <v>1809</v>
      </c>
      <c r="L36" s="317" t="s">
        <v>1810</v>
      </c>
      <c r="M36" s="317" t="s">
        <v>583</v>
      </c>
      <c r="N36" s="301"/>
    </row>
    <row r="37" s="285" customFormat="true" ht="15" hidden="false" customHeight="true" outlineLevel="0" collapsed="false">
      <c r="A37" s="293" t="s">
        <v>435</v>
      </c>
      <c r="B37" s="296" t="s">
        <v>252</v>
      </c>
      <c r="C37" s="317" t="s">
        <v>1811</v>
      </c>
      <c r="D37" s="317" t="s">
        <v>1812</v>
      </c>
      <c r="E37" s="317" t="s">
        <v>875</v>
      </c>
      <c r="F37" s="317" t="s">
        <v>874</v>
      </c>
      <c r="G37" s="317" t="s">
        <v>1813</v>
      </c>
      <c r="H37" s="317" t="s">
        <v>1814</v>
      </c>
      <c r="I37" s="317" t="s">
        <v>1667</v>
      </c>
      <c r="J37" s="317" t="s">
        <v>1667</v>
      </c>
      <c r="K37" s="317" t="s">
        <v>1815</v>
      </c>
      <c r="L37" s="317" t="s">
        <v>1816</v>
      </c>
      <c r="M37" s="317" t="s">
        <v>583</v>
      </c>
      <c r="N37" s="301"/>
    </row>
    <row r="38" s="285" customFormat="true" ht="15" hidden="false" customHeight="true" outlineLevel="0" collapsed="false">
      <c r="A38" s="293" t="s">
        <v>437</v>
      </c>
      <c r="B38" s="296" t="s">
        <v>254</v>
      </c>
      <c r="C38" s="317" t="s">
        <v>1817</v>
      </c>
      <c r="D38" s="317" t="s">
        <v>1818</v>
      </c>
      <c r="E38" s="317" t="s">
        <v>880</v>
      </c>
      <c r="F38" s="317" t="s">
        <v>879</v>
      </c>
      <c r="G38" s="317" t="s">
        <v>1819</v>
      </c>
      <c r="H38" s="317" t="s">
        <v>1820</v>
      </c>
      <c r="I38" s="317" t="s">
        <v>1667</v>
      </c>
      <c r="J38" s="317" t="s">
        <v>1667</v>
      </c>
      <c r="K38" s="317" t="s">
        <v>1815</v>
      </c>
      <c r="L38" s="317" t="s">
        <v>1816</v>
      </c>
      <c r="M38" s="317" t="s">
        <v>583</v>
      </c>
      <c r="N38" s="301"/>
    </row>
    <row r="39" s="285" customFormat="true" ht="15" hidden="false" customHeight="true" outlineLevel="0" collapsed="false">
      <c r="A39" s="293" t="s">
        <v>439</v>
      </c>
      <c r="B39" s="296" t="s">
        <v>256</v>
      </c>
      <c r="C39" s="317" t="s">
        <v>1821</v>
      </c>
      <c r="D39" s="317" t="s">
        <v>1822</v>
      </c>
      <c r="E39" s="317" t="s">
        <v>883</v>
      </c>
      <c r="F39" s="317" t="s">
        <v>882</v>
      </c>
      <c r="G39" s="317" t="s">
        <v>1823</v>
      </c>
      <c r="H39" s="317" t="s">
        <v>1824</v>
      </c>
      <c r="I39" s="317" t="s">
        <v>1667</v>
      </c>
      <c r="J39" s="317" t="s">
        <v>1667</v>
      </c>
      <c r="K39" s="317" t="s">
        <v>1825</v>
      </c>
      <c r="L39" s="317" t="s">
        <v>1826</v>
      </c>
      <c r="M39" s="317" t="s">
        <v>583</v>
      </c>
      <c r="N39" s="301"/>
    </row>
    <row r="40" s="285" customFormat="true" ht="15" hidden="false" customHeight="true" outlineLevel="0" collapsed="false">
      <c r="A40" s="293" t="s">
        <v>441</v>
      </c>
      <c r="B40" s="296" t="s">
        <v>258</v>
      </c>
      <c r="C40" s="317" t="s">
        <v>1827</v>
      </c>
      <c r="D40" s="317" t="s">
        <v>1613</v>
      </c>
      <c r="E40" s="317" t="s">
        <v>888</v>
      </c>
      <c r="F40" s="317" t="s">
        <v>887</v>
      </c>
      <c r="G40" s="317" t="s">
        <v>1828</v>
      </c>
      <c r="H40" s="317" t="s">
        <v>1829</v>
      </c>
      <c r="I40" s="317" t="s">
        <v>1830</v>
      </c>
      <c r="J40" s="317" t="s">
        <v>1667</v>
      </c>
      <c r="K40" s="317" t="s">
        <v>1831</v>
      </c>
      <c r="L40" s="317" t="s">
        <v>1832</v>
      </c>
      <c r="M40" s="317" t="s">
        <v>669</v>
      </c>
      <c r="N40" s="301"/>
    </row>
    <row r="41" s="285" customFormat="true" ht="15" hidden="false" customHeight="true" outlineLevel="0" collapsed="false">
      <c r="A41" s="293" t="s">
        <v>443</v>
      </c>
      <c r="B41" s="296" t="s">
        <v>260</v>
      </c>
      <c r="C41" s="317" t="s">
        <v>1833</v>
      </c>
      <c r="D41" s="317" t="s">
        <v>1834</v>
      </c>
      <c r="E41" s="317" t="s">
        <v>893</v>
      </c>
      <c r="F41" s="317" t="s">
        <v>892</v>
      </c>
      <c r="G41" s="317" t="s">
        <v>1835</v>
      </c>
      <c r="H41" s="317" t="s">
        <v>1275</v>
      </c>
      <c r="I41" s="317" t="s">
        <v>1836</v>
      </c>
      <c r="J41" s="317" t="s">
        <v>1667</v>
      </c>
      <c r="K41" s="317" t="s">
        <v>1837</v>
      </c>
      <c r="L41" s="317" t="s">
        <v>1838</v>
      </c>
      <c r="M41" s="317" t="s">
        <v>665</v>
      </c>
      <c r="N41" s="301"/>
    </row>
    <row r="42" s="285" customFormat="true" ht="15" hidden="false" customHeight="true" outlineLevel="0" collapsed="false">
      <c r="A42" s="293" t="s">
        <v>445</v>
      </c>
      <c r="B42" s="296" t="s">
        <v>262</v>
      </c>
      <c r="C42" s="317" t="s">
        <v>1839</v>
      </c>
      <c r="D42" s="317" t="s">
        <v>1840</v>
      </c>
      <c r="E42" s="317" t="s">
        <v>898</v>
      </c>
      <c r="F42" s="317" t="s">
        <v>897</v>
      </c>
      <c r="G42" s="317" t="s">
        <v>1841</v>
      </c>
      <c r="H42" s="317" t="s">
        <v>1284</v>
      </c>
      <c r="I42" s="317" t="s">
        <v>1667</v>
      </c>
      <c r="J42" s="317" t="s">
        <v>1667</v>
      </c>
      <c r="K42" s="317" t="s">
        <v>1842</v>
      </c>
      <c r="L42" s="317" t="s">
        <v>1843</v>
      </c>
      <c r="M42" s="317" t="s">
        <v>583</v>
      </c>
      <c r="N42" s="301"/>
    </row>
    <row r="43" s="285" customFormat="true" ht="15" hidden="false" customHeight="true" outlineLevel="0" collapsed="false">
      <c r="A43" s="293" t="s">
        <v>447</v>
      </c>
      <c r="B43" s="296" t="s">
        <v>264</v>
      </c>
      <c r="C43" s="317" t="s">
        <v>1844</v>
      </c>
      <c r="D43" s="317" t="s">
        <v>1845</v>
      </c>
      <c r="E43" s="317" t="s">
        <v>901</v>
      </c>
      <c r="F43" s="317" t="s">
        <v>900</v>
      </c>
      <c r="G43" s="317" t="s">
        <v>1846</v>
      </c>
      <c r="H43" s="317" t="s">
        <v>1847</v>
      </c>
      <c r="I43" s="317" t="s">
        <v>1848</v>
      </c>
      <c r="J43" s="317" t="s">
        <v>1667</v>
      </c>
      <c r="K43" s="317" t="s">
        <v>1849</v>
      </c>
      <c r="L43" s="317" t="s">
        <v>1850</v>
      </c>
      <c r="M43" s="317" t="s">
        <v>678</v>
      </c>
      <c r="N43" s="301"/>
    </row>
    <row r="44" s="285" customFormat="true" ht="15" hidden="false" customHeight="true" outlineLevel="0" collapsed="false">
      <c r="A44" s="293" t="s">
        <v>449</v>
      </c>
      <c r="B44" s="296" t="s">
        <v>266</v>
      </c>
      <c r="C44" s="317" t="s">
        <v>1851</v>
      </c>
      <c r="D44" s="317" t="s">
        <v>1852</v>
      </c>
      <c r="E44" s="317" t="s">
        <v>906</v>
      </c>
      <c r="F44" s="317" t="s">
        <v>905</v>
      </c>
      <c r="G44" s="317" t="s">
        <v>1853</v>
      </c>
      <c r="H44" s="317" t="s">
        <v>1754</v>
      </c>
      <c r="I44" s="317" t="s">
        <v>1667</v>
      </c>
      <c r="J44" s="317" t="s">
        <v>1667</v>
      </c>
      <c r="K44" s="317" t="s">
        <v>1854</v>
      </c>
      <c r="L44" s="317" t="s">
        <v>1855</v>
      </c>
      <c r="M44" s="317" t="s">
        <v>583</v>
      </c>
      <c r="N44" s="301"/>
    </row>
    <row r="45" s="285" customFormat="true" ht="15" hidden="false" customHeight="true" outlineLevel="0" collapsed="false">
      <c r="A45" s="293" t="s">
        <v>451</v>
      </c>
      <c r="B45" s="296" t="s">
        <v>268</v>
      </c>
      <c r="C45" s="317" t="s">
        <v>1856</v>
      </c>
      <c r="D45" s="317" t="s">
        <v>1857</v>
      </c>
      <c r="E45" s="317" t="s">
        <v>911</v>
      </c>
      <c r="F45" s="317" t="s">
        <v>910</v>
      </c>
      <c r="G45" s="317" t="s">
        <v>1858</v>
      </c>
      <c r="H45" s="317" t="s">
        <v>1275</v>
      </c>
      <c r="I45" s="317" t="s">
        <v>1015</v>
      </c>
      <c r="J45" s="317" t="s">
        <v>1667</v>
      </c>
      <c r="K45" s="317" t="s">
        <v>1015</v>
      </c>
      <c r="L45" s="317" t="s">
        <v>1744</v>
      </c>
      <c r="M45" s="317" t="s">
        <v>682</v>
      </c>
      <c r="N45" s="301"/>
    </row>
    <row r="46" s="285" customFormat="true" ht="15" hidden="false" customHeight="true" outlineLevel="0" collapsed="false">
      <c r="A46" s="293" t="s">
        <v>453</v>
      </c>
      <c r="B46" s="296" t="s">
        <v>270</v>
      </c>
      <c r="C46" s="317" t="s">
        <v>1859</v>
      </c>
      <c r="D46" s="317" t="s">
        <v>1860</v>
      </c>
      <c r="E46" s="317" t="s">
        <v>914</v>
      </c>
      <c r="F46" s="317" t="s">
        <v>913</v>
      </c>
      <c r="G46" s="317" t="s">
        <v>1861</v>
      </c>
      <c r="H46" s="317" t="s">
        <v>1862</v>
      </c>
      <c r="I46" s="317" t="s">
        <v>1863</v>
      </c>
      <c r="J46" s="317" t="s">
        <v>1667</v>
      </c>
      <c r="K46" s="317" t="s">
        <v>1864</v>
      </c>
      <c r="L46" s="317" t="s">
        <v>1756</v>
      </c>
      <c r="M46" s="317" t="s">
        <v>686</v>
      </c>
      <c r="N46" s="301"/>
    </row>
    <row r="47" s="285" customFormat="true" ht="15" hidden="false" customHeight="true" outlineLevel="0" collapsed="false">
      <c r="A47" s="293" t="s">
        <v>455</v>
      </c>
      <c r="B47" s="296" t="s">
        <v>272</v>
      </c>
      <c r="C47" s="317" t="s">
        <v>1865</v>
      </c>
      <c r="D47" s="317" t="s">
        <v>1866</v>
      </c>
      <c r="E47" s="317" t="s">
        <v>917</v>
      </c>
      <c r="F47" s="317" t="s">
        <v>916</v>
      </c>
      <c r="G47" s="317" t="s">
        <v>1867</v>
      </c>
      <c r="H47" s="317" t="s">
        <v>1868</v>
      </c>
      <c r="I47" s="317" t="s">
        <v>1869</v>
      </c>
      <c r="J47" s="317" t="s">
        <v>1667</v>
      </c>
      <c r="K47" s="317" t="s">
        <v>1870</v>
      </c>
      <c r="L47" s="317" t="s">
        <v>1699</v>
      </c>
      <c r="M47" s="317" t="s">
        <v>689</v>
      </c>
      <c r="N47" s="301"/>
    </row>
    <row r="48" s="285" customFormat="true" ht="15" hidden="false" customHeight="true" outlineLevel="0" collapsed="false">
      <c r="A48" s="293" t="s">
        <v>456</v>
      </c>
      <c r="B48" s="296" t="s">
        <v>274</v>
      </c>
      <c r="C48" s="317" t="s">
        <v>1871</v>
      </c>
      <c r="D48" s="317" t="s">
        <v>1872</v>
      </c>
      <c r="E48" s="317" t="s">
        <v>920</v>
      </c>
      <c r="F48" s="317" t="s">
        <v>919</v>
      </c>
      <c r="G48" s="317" t="s">
        <v>1873</v>
      </c>
      <c r="H48" s="317" t="s">
        <v>1874</v>
      </c>
      <c r="I48" s="317" t="s">
        <v>1875</v>
      </c>
      <c r="J48" s="317" t="s">
        <v>1667</v>
      </c>
      <c r="K48" s="317" t="s">
        <v>1876</v>
      </c>
      <c r="L48" s="317" t="s">
        <v>1877</v>
      </c>
      <c r="M48" s="317" t="s">
        <v>693</v>
      </c>
      <c r="N48" s="301"/>
    </row>
    <row r="49" s="285" customFormat="true" ht="15" hidden="false" customHeight="true" outlineLevel="0" collapsed="false">
      <c r="A49" s="293" t="s">
        <v>458</v>
      </c>
      <c r="B49" s="296" t="s">
        <v>276</v>
      </c>
      <c r="C49" s="317" t="s">
        <v>1878</v>
      </c>
      <c r="D49" s="317" t="s">
        <v>1879</v>
      </c>
      <c r="E49" s="317" t="s">
        <v>925</v>
      </c>
      <c r="F49" s="317" t="s">
        <v>924</v>
      </c>
      <c r="G49" s="317" t="s">
        <v>1880</v>
      </c>
      <c r="H49" s="317" t="s">
        <v>1064</v>
      </c>
      <c r="I49" s="317" t="s">
        <v>1881</v>
      </c>
      <c r="J49" s="317" t="s">
        <v>1667</v>
      </c>
      <c r="K49" s="317" t="s">
        <v>1882</v>
      </c>
      <c r="L49" s="317" t="s">
        <v>1883</v>
      </c>
      <c r="M49" s="317" t="s">
        <v>698</v>
      </c>
      <c r="N49" s="301"/>
    </row>
    <row r="50" s="285" customFormat="true" ht="15" hidden="false" customHeight="true" outlineLevel="0" collapsed="false">
      <c r="A50" s="293" t="s">
        <v>460</v>
      </c>
      <c r="B50" s="296" t="s">
        <v>278</v>
      </c>
      <c r="C50" s="317" t="s">
        <v>1884</v>
      </c>
      <c r="D50" s="317" t="s">
        <v>1885</v>
      </c>
      <c r="E50" s="317" t="s">
        <v>930</v>
      </c>
      <c r="F50" s="317" t="s">
        <v>929</v>
      </c>
      <c r="G50" s="317" t="s">
        <v>1803</v>
      </c>
      <c r="H50" s="317" t="s">
        <v>1886</v>
      </c>
      <c r="I50" s="317" t="s">
        <v>1667</v>
      </c>
      <c r="J50" s="317" t="s">
        <v>1667</v>
      </c>
      <c r="K50" s="317" t="s">
        <v>1887</v>
      </c>
      <c r="L50" s="317" t="s">
        <v>1780</v>
      </c>
      <c r="M50" s="317" t="s">
        <v>583</v>
      </c>
      <c r="N50" s="301"/>
    </row>
    <row r="51" s="285" customFormat="true" ht="15" hidden="false" customHeight="true" outlineLevel="0" collapsed="false">
      <c r="A51" s="293" t="s">
        <v>462</v>
      </c>
      <c r="B51" s="296" t="s">
        <v>280</v>
      </c>
      <c r="C51" s="317" t="s">
        <v>1056</v>
      </c>
      <c r="D51" s="317" t="s">
        <v>1888</v>
      </c>
      <c r="E51" s="317" t="s">
        <v>933</v>
      </c>
      <c r="F51" s="317" t="s">
        <v>932</v>
      </c>
      <c r="G51" s="317" t="s">
        <v>1889</v>
      </c>
      <c r="H51" s="317" t="s">
        <v>1890</v>
      </c>
      <c r="I51" s="317" t="s">
        <v>1667</v>
      </c>
      <c r="J51" s="317" t="s">
        <v>1667</v>
      </c>
      <c r="K51" s="317" t="s">
        <v>1891</v>
      </c>
      <c r="L51" s="317" t="s">
        <v>1892</v>
      </c>
      <c r="M51" s="317" t="s">
        <v>583</v>
      </c>
      <c r="N51" s="301"/>
    </row>
    <row r="52" s="285" customFormat="true" ht="15" hidden="false" customHeight="true" outlineLevel="0" collapsed="false">
      <c r="A52" s="293" t="s">
        <v>464</v>
      </c>
      <c r="B52" s="296" t="s">
        <v>282</v>
      </c>
      <c r="C52" s="317" t="s">
        <v>1893</v>
      </c>
      <c r="D52" s="317" t="s">
        <v>1894</v>
      </c>
      <c r="E52" s="317" t="s">
        <v>938</v>
      </c>
      <c r="F52" s="317" t="s">
        <v>937</v>
      </c>
      <c r="G52" s="317" t="s">
        <v>1895</v>
      </c>
      <c r="H52" s="317" t="s">
        <v>1896</v>
      </c>
      <c r="I52" s="317" t="s">
        <v>1897</v>
      </c>
      <c r="J52" s="317" t="s">
        <v>1667</v>
      </c>
      <c r="K52" s="317" t="s">
        <v>1898</v>
      </c>
      <c r="L52" s="317" t="s">
        <v>1899</v>
      </c>
      <c r="M52" s="317" t="s">
        <v>707</v>
      </c>
      <c r="N52" s="301"/>
    </row>
    <row r="53" s="285" customFormat="true" ht="15" hidden="false" customHeight="true" outlineLevel="0" collapsed="false">
      <c r="A53" s="293" t="s">
        <v>466</v>
      </c>
      <c r="B53" s="296" t="s">
        <v>284</v>
      </c>
      <c r="C53" s="317" t="s">
        <v>1900</v>
      </c>
      <c r="D53" s="317" t="s">
        <v>1901</v>
      </c>
      <c r="E53" s="317" t="s">
        <v>943</v>
      </c>
      <c r="F53" s="317" t="s">
        <v>942</v>
      </c>
      <c r="G53" s="317" t="s">
        <v>1902</v>
      </c>
      <c r="H53" s="317" t="s">
        <v>1903</v>
      </c>
      <c r="I53" s="317" t="s">
        <v>1667</v>
      </c>
      <c r="J53" s="317" t="s">
        <v>1667</v>
      </c>
      <c r="K53" s="317" t="s">
        <v>1904</v>
      </c>
      <c r="L53" s="317" t="s">
        <v>1905</v>
      </c>
      <c r="M53" s="317" t="s">
        <v>583</v>
      </c>
      <c r="N53" s="301"/>
    </row>
    <row r="54" s="285" customFormat="true" ht="15" hidden="false" customHeight="true" outlineLevel="0" collapsed="false">
      <c r="A54" s="293" t="s">
        <v>468</v>
      </c>
      <c r="B54" s="296" t="s">
        <v>286</v>
      </c>
      <c r="C54" s="317" t="s">
        <v>1906</v>
      </c>
      <c r="D54" s="317" t="s">
        <v>1907</v>
      </c>
      <c r="E54" s="317" t="s">
        <v>948</v>
      </c>
      <c r="F54" s="317" t="s">
        <v>947</v>
      </c>
      <c r="G54" s="317" t="s">
        <v>1908</v>
      </c>
      <c r="H54" s="317" t="s">
        <v>1909</v>
      </c>
      <c r="I54" s="317" t="s">
        <v>1667</v>
      </c>
      <c r="J54" s="317" t="s">
        <v>1667</v>
      </c>
      <c r="K54" s="317" t="s">
        <v>1910</v>
      </c>
      <c r="L54" s="317" t="s">
        <v>1911</v>
      </c>
      <c r="M54" s="317" t="s">
        <v>583</v>
      </c>
      <c r="N54" s="301"/>
    </row>
    <row r="55" s="285" customFormat="true" ht="15" hidden="false" customHeight="true" outlineLevel="0" collapsed="false">
      <c r="A55" s="293" t="s">
        <v>470</v>
      </c>
      <c r="B55" s="296" t="s">
        <v>288</v>
      </c>
      <c r="C55" s="317" t="s">
        <v>1912</v>
      </c>
      <c r="D55" s="317" t="s">
        <v>1913</v>
      </c>
      <c r="E55" s="317" t="s">
        <v>953</v>
      </c>
      <c r="F55" s="317" t="s">
        <v>952</v>
      </c>
      <c r="G55" s="317" t="s">
        <v>1914</v>
      </c>
      <c r="H55" s="317" t="s">
        <v>1915</v>
      </c>
      <c r="I55" s="317" t="s">
        <v>1667</v>
      </c>
      <c r="J55" s="317" t="s">
        <v>1667</v>
      </c>
      <c r="K55" s="317" t="s">
        <v>1916</v>
      </c>
      <c r="L55" s="317" t="s">
        <v>1917</v>
      </c>
      <c r="M55" s="317" t="s">
        <v>583</v>
      </c>
      <c r="N55" s="301"/>
    </row>
    <row r="56" s="285" customFormat="true" ht="15" hidden="false" customHeight="true" outlineLevel="0" collapsed="false">
      <c r="A56" s="293" t="s">
        <v>472</v>
      </c>
      <c r="B56" s="296" t="s">
        <v>290</v>
      </c>
      <c r="C56" s="317" t="s">
        <v>1918</v>
      </c>
      <c r="D56" s="317" t="s">
        <v>1919</v>
      </c>
      <c r="E56" s="317" t="s">
        <v>958</v>
      </c>
      <c r="F56" s="317" t="s">
        <v>957</v>
      </c>
      <c r="G56" s="317" t="s">
        <v>1920</v>
      </c>
      <c r="H56" s="317" t="s">
        <v>1921</v>
      </c>
      <c r="I56" s="317" t="s">
        <v>1667</v>
      </c>
      <c r="J56" s="317" t="s">
        <v>1667</v>
      </c>
      <c r="K56" s="317" t="s">
        <v>1922</v>
      </c>
      <c r="L56" s="317" t="s">
        <v>1727</v>
      </c>
      <c r="M56" s="317" t="s">
        <v>583</v>
      </c>
      <c r="N56" s="301"/>
    </row>
    <row r="57" s="285" customFormat="true" ht="15" hidden="false" customHeight="true" outlineLevel="0" collapsed="false">
      <c r="A57" s="293" t="s">
        <v>474</v>
      </c>
      <c r="B57" s="296" t="s">
        <v>292</v>
      </c>
      <c r="C57" s="317" t="s">
        <v>1923</v>
      </c>
      <c r="D57" s="317" t="s">
        <v>1924</v>
      </c>
      <c r="E57" s="317" t="s">
        <v>963</v>
      </c>
      <c r="F57" s="317" t="s">
        <v>962</v>
      </c>
      <c r="G57" s="317" t="s">
        <v>1925</v>
      </c>
      <c r="H57" s="317" t="s">
        <v>1926</v>
      </c>
      <c r="I57" s="317" t="s">
        <v>1927</v>
      </c>
      <c r="J57" s="317" t="s">
        <v>1667</v>
      </c>
      <c r="K57" s="317" t="s">
        <v>1928</v>
      </c>
      <c r="L57" s="317" t="s">
        <v>1826</v>
      </c>
      <c r="M57" s="317" t="s">
        <v>717</v>
      </c>
      <c r="N57" s="301"/>
    </row>
    <row r="58" s="285" customFormat="true" ht="15" hidden="false" customHeight="true" outlineLevel="0" collapsed="false">
      <c r="A58" s="293" t="s">
        <v>476</v>
      </c>
      <c r="B58" s="296" t="s">
        <v>294</v>
      </c>
      <c r="C58" s="317" t="s">
        <v>1929</v>
      </c>
      <c r="D58" s="317" t="s">
        <v>1930</v>
      </c>
      <c r="E58" s="317" t="s">
        <v>966</v>
      </c>
      <c r="F58" s="317" t="s">
        <v>965</v>
      </c>
      <c r="G58" s="317" t="s">
        <v>1931</v>
      </c>
      <c r="H58" s="317" t="s">
        <v>1932</v>
      </c>
      <c r="I58" s="317" t="s">
        <v>1667</v>
      </c>
      <c r="J58" s="317" t="s">
        <v>1667</v>
      </c>
      <c r="K58" s="317" t="s">
        <v>1933</v>
      </c>
      <c r="L58" s="317" t="s">
        <v>1934</v>
      </c>
      <c r="M58" s="317" t="s">
        <v>583</v>
      </c>
      <c r="N58" s="301"/>
    </row>
    <row r="59" s="285" customFormat="true" ht="15" hidden="false" customHeight="true" outlineLevel="0" collapsed="false">
      <c r="A59" s="293" t="s">
        <v>478</v>
      </c>
      <c r="B59" s="296" t="s">
        <v>315</v>
      </c>
      <c r="C59" s="317" t="s">
        <v>1610</v>
      </c>
      <c r="D59" s="317" t="s">
        <v>241</v>
      </c>
      <c r="E59" s="317" t="s">
        <v>971</v>
      </c>
      <c r="F59" s="317" t="s">
        <v>970</v>
      </c>
      <c r="G59" s="317" t="s">
        <v>1935</v>
      </c>
      <c r="H59" s="317" t="s">
        <v>1936</v>
      </c>
      <c r="I59" s="317" t="s">
        <v>1667</v>
      </c>
      <c r="J59" s="317" t="s">
        <v>1667</v>
      </c>
      <c r="K59" s="317" t="s">
        <v>1937</v>
      </c>
      <c r="L59" s="317" t="s">
        <v>1938</v>
      </c>
      <c r="M59" s="317" t="s">
        <v>583</v>
      </c>
      <c r="N59" s="301"/>
    </row>
    <row r="60" s="285" customFormat="true" ht="15" hidden="false" customHeight="true" outlineLevel="0" collapsed="false">
      <c r="A60" s="293" t="s">
        <v>480</v>
      </c>
      <c r="B60" s="296" t="s">
        <v>316</v>
      </c>
      <c r="C60" s="317" t="s">
        <v>1939</v>
      </c>
      <c r="D60" s="317" t="s">
        <v>245</v>
      </c>
      <c r="E60" s="317" t="s">
        <v>964</v>
      </c>
      <c r="F60" s="317" t="s">
        <v>975</v>
      </c>
      <c r="G60" s="317" t="s">
        <v>1940</v>
      </c>
      <c r="H60" s="317" t="s">
        <v>1941</v>
      </c>
      <c r="I60" s="317" t="s">
        <v>1942</v>
      </c>
      <c r="J60" s="317" t="s">
        <v>1667</v>
      </c>
      <c r="K60" s="317" t="s">
        <v>1943</v>
      </c>
      <c r="L60" s="317" t="s">
        <v>1944</v>
      </c>
      <c r="M60" s="317" t="s">
        <v>722</v>
      </c>
      <c r="N60" s="301"/>
    </row>
    <row r="61" s="285" customFormat="true" ht="15" hidden="false" customHeight="true" outlineLevel="0" collapsed="false">
      <c r="A61" s="293" t="s">
        <v>482</v>
      </c>
      <c r="B61" s="296" t="s">
        <v>317</v>
      </c>
      <c r="C61" s="317" t="s">
        <v>1945</v>
      </c>
      <c r="D61" s="317" t="s">
        <v>1012</v>
      </c>
      <c r="E61" s="317" t="s">
        <v>979</v>
      </c>
      <c r="F61" s="317" t="s">
        <v>1012</v>
      </c>
      <c r="G61" s="317" t="s">
        <v>1946</v>
      </c>
      <c r="H61" s="317" t="s">
        <v>1015</v>
      </c>
      <c r="I61" s="317" t="s">
        <v>1667</v>
      </c>
      <c r="J61" s="317" t="s">
        <v>1667</v>
      </c>
      <c r="K61" s="317" t="s">
        <v>1667</v>
      </c>
      <c r="L61" s="317" t="s">
        <v>1015</v>
      </c>
      <c r="M61" s="317" t="s">
        <v>583</v>
      </c>
      <c r="N61" s="301"/>
    </row>
    <row r="62" s="285" customFormat="true" ht="15" hidden="false" customHeight="true" outlineLevel="0" collapsed="false">
      <c r="A62" s="293" t="s">
        <v>484</v>
      </c>
      <c r="B62" s="296" t="s">
        <v>318</v>
      </c>
      <c r="C62" s="317" t="s">
        <v>1947</v>
      </c>
      <c r="D62" s="317" t="s">
        <v>1012</v>
      </c>
      <c r="E62" s="317" t="s">
        <v>980</v>
      </c>
      <c r="F62" s="317" t="s">
        <v>1012</v>
      </c>
      <c r="G62" s="317" t="s">
        <v>1948</v>
      </c>
      <c r="H62" s="317" t="s">
        <v>1015</v>
      </c>
      <c r="I62" s="317" t="s">
        <v>1667</v>
      </c>
      <c r="J62" s="317" t="s">
        <v>1667</v>
      </c>
      <c r="K62" s="317" t="s">
        <v>1667</v>
      </c>
      <c r="L62" s="317" t="s">
        <v>1015</v>
      </c>
      <c r="M62" s="317" t="s">
        <v>583</v>
      </c>
      <c r="N62" s="301"/>
    </row>
    <row r="63" s="285" customFormat="true" ht="15" hidden="false" customHeight="true" outlineLevel="0" collapsed="false">
      <c r="A63" s="293" t="s">
        <v>486</v>
      </c>
      <c r="B63" s="296" t="s">
        <v>319</v>
      </c>
      <c r="C63" s="317" t="s">
        <v>1949</v>
      </c>
      <c r="D63" s="317" t="s">
        <v>1012</v>
      </c>
      <c r="E63" s="317" t="s">
        <v>981</v>
      </c>
      <c r="F63" s="317" t="s">
        <v>1012</v>
      </c>
      <c r="G63" s="317" t="s">
        <v>1950</v>
      </c>
      <c r="H63" s="317" t="s">
        <v>1015</v>
      </c>
      <c r="I63" s="317" t="s">
        <v>1667</v>
      </c>
      <c r="J63" s="317" t="s">
        <v>1667</v>
      </c>
      <c r="K63" s="317" t="s">
        <v>1667</v>
      </c>
      <c r="L63" s="317" t="s">
        <v>1015</v>
      </c>
      <c r="M63" s="317" t="s">
        <v>583</v>
      </c>
      <c r="N63" s="301"/>
    </row>
    <row r="64" s="285" customFormat="true" ht="15" hidden="false" customHeight="true" outlineLevel="0" collapsed="false">
      <c r="A64" s="293" t="s">
        <v>488</v>
      </c>
      <c r="B64" s="296" t="s">
        <v>363</v>
      </c>
      <c r="C64" s="317" t="s">
        <v>247</v>
      </c>
      <c r="D64" s="317" t="s">
        <v>1012</v>
      </c>
      <c r="E64" s="317" t="s">
        <v>982</v>
      </c>
      <c r="F64" s="317" t="s">
        <v>1012</v>
      </c>
      <c r="G64" s="317" t="s">
        <v>1951</v>
      </c>
      <c r="H64" s="317" t="s">
        <v>1015</v>
      </c>
      <c r="I64" s="317" t="s">
        <v>1667</v>
      </c>
      <c r="J64" s="317" t="s">
        <v>1667</v>
      </c>
      <c r="K64" s="317" t="s">
        <v>1667</v>
      </c>
      <c r="L64" s="317" t="s">
        <v>1015</v>
      </c>
      <c r="M64" s="317" t="s">
        <v>583</v>
      </c>
      <c r="N64" s="301"/>
    </row>
    <row r="65" s="285" customFormat="true" ht="15" hidden="false" customHeight="true" outlineLevel="0" collapsed="false">
      <c r="A65" s="293" t="s">
        <v>490</v>
      </c>
      <c r="B65" s="296" t="s">
        <v>728</v>
      </c>
      <c r="C65" s="317" t="s">
        <v>1952</v>
      </c>
      <c r="D65" s="317" t="s">
        <v>1012</v>
      </c>
      <c r="E65" s="317" t="s">
        <v>983</v>
      </c>
      <c r="F65" s="317" t="s">
        <v>1012</v>
      </c>
      <c r="G65" s="317" t="s">
        <v>1953</v>
      </c>
      <c r="H65" s="317" t="s">
        <v>1015</v>
      </c>
      <c r="I65" s="317" t="s">
        <v>1667</v>
      </c>
      <c r="J65" s="317" t="s">
        <v>1667</v>
      </c>
      <c r="K65" s="317" t="s">
        <v>1667</v>
      </c>
      <c r="L65" s="317" t="s">
        <v>1015</v>
      </c>
      <c r="M65" s="317" t="s">
        <v>583</v>
      </c>
      <c r="N65" s="301"/>
    </row>
    <row r="66" s="285" customFormat="true" ht="15" hidden="false" customHeight="true" outlineLevel="0" collapsed="false">
      <c r="A66" s="293" t="s">
        <v>492</v>
      </c>
      <c r="B66" s="296" t="s">
        <v>321</v>
      </c>
      <c r="C66" s="317" t="s">
        <v>1954</v>
      </c>
      <c r="D66" s="317" t="s">
        <v>1012</v>
      </c>
      <c r="E66" s="317" t="s">
        <v>984</v>
      </c>
      <c r="F66" s="317" t="s">
        <v>233</v>
      </c>
      <c r="G66" s="317" t="s">
        <v>1955</v>
      </c>
      <c r="H66" s="317" t="s">
        <v>1015</v>
      </c>
      <c r="I66" s="317" t="s">
        <v>1956</v>
      </c>
      <c r="J66" s="317" t="s">
        <v>1667</v>
      </c>
      <c r="K66" s="317" t="s">
        <v>1957</v>
      </c>
      <c r="L66" s="317" t="s">
        <v>1719</v>
      </c>
      <c r="M66" s="317" t="s">
        <v>731</v>
      </c>
      <c r="N66" s="301"/>
    </row>
    <row r="67" s="285" customFormat="true" ht="15" hidden="false" customHeight="true" outlineLevel="0" collapsed="false">
      <c r="A67" s="293" t="s">
        <v>494</v>
      </c>
      <c r="B67" s="296" t="s">
        <v>364</v>
      </c>
      <c r="C67" s="317" t="s">
        <v>219</v>
      </c>
      <c r="D67" s="317" t="s">
        <v>213</v>
      </c>
      <c r="E67" s="317" t="s">
        <v>986</v>
      </c>
      <c r="F67" s="317" t="s">
        <v>279</v>
      </c>
      <c r="G67" s="317" t="s">
        <v>1958</v>
      </c>
      <c r="H67" s="317" t="s">
        <v>1959</v>
      </c>
      <c r="I67" s="317" t="s">
        <v>1667</v>
      </c>
      <c r="J67" s="317" t="s">
        <v>1667</v>
      </c>
      <c r="K67" s="317" t="s">
        <v>1960</v>
      </c>
      <c r="L67" s="317" t="s">
        <v>1961</v>
      </c>
      <c r="M67" s="317" t="s">
        <v>583</v>
      </c>
      <c r="N67" s="301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2" zeroHeight="false" outlineLevelRow="0" outlineLevelCol="0"/>
  <cols>
    <col collapsed="false" customWidth="true" hidden="false" outlineLevel="0" max="1" min="1" style="282" width="9.16"/>
    <col collapsed="false" customWidth="true" hidden="false" outlineLevel="0" max="2" min="2" style="318" width="33.49"/>
    <col collapsed="false" customWidth="true" hidden="false" outlineLevel="0" max="3" min="3" style="282" width="19.33"/>
    <col collapsed="false" customWidth="true" hidden="false" outlineLevel="0" max="4" min="4" style="282" width="17.49"/>
    <col collapsed="false" customWidth="true" hidden="false" outlineLevel="0" max="5" min="5" style="282" width="19.99"/>
    <col collapsed="false" customWidth="true" hidden="false" outlineLevel="0" max="6" min="6" style="282" width="14.65"/>
    <col collapsed="false" customWidth="true" hidden="false" outlineLevel="0" max="7" min="7" style="319" width="16.99"/>
    <col collapsed="false" customWidth="true" hidden="false" outlineLevel="0" max="8" min="8" style="282" width="12.65"/>
    <col collapsed="false" customWidth="false" hidden="false" outlineLevel="0" max="257" min="9" style="284" width="10.33"/>
  </cols>
  <sheetData>
    <row r="1" s="285" customFormat="true" ht="33.95" hidden="false" customHeight="true" outlineLevel="0" collapsed="false">
      <c r="F1" s="82" t="s">
        <v>1962</v>
      </c>
      <c r="G1" s="82"/>
      <c r="H1" s="82"/>
    </row>
    <row r="2" s="285" customFormat="true" ht="79.5" hidden="false" customHeight="true" outlineLevel="0" collapsed="false">
      <c r="A2" s="286" t="s">
        <v>570</v>
      </c>
      <c r="B2" s="286"/>
      <c r="C2" s="286"/>
      <c r="D2" s="286"/>
      <c r="E2" s="286"/>
      <c r="F2" s="286"/>
      <c r="G2" s="286"/>
      <c r="H2" s="286"/>
    </row>
    <row r="3" s="282" customFormat="true" ht="23.25" hidden="false" customHeight="true" outlineLevel="0" collapsed="false">
      <c r="A3" s="321" t="s">
        <v>1963</v>
      </c>
      <c r="B3" s="321"/>
      <c r="C3" s="321"/>
      <c r="D3" s="321"/>
      <c r="E3" s="321"/>
      <c r="F3" s="321"/>
      <c r="G3" s="321"/>
      <c r="H3" s="321"/>
    </row>
    <row r="4" s="292" customFormat="true" ht="93.75" hidden="false" customHeight="true" outlineLevel="0" collapsed="false">
      <c r="A4" s="322" t="s">
        <v>367</v>
      </c>
      <c r="B4" s="288" t="s">
        <v>578</v>
      </c>
      <c r="C4" s="290" t="s">
        <v>1964</v>
      </c>
      <c r="D4" s="290" t="s">
        <v>1965</v>
      </c>
      <c r="E4" s="290" t="s">
        <v>1966</v>
      </c>
      <c r="F4" s="290" t="s">
        <v>1506</v>
      </c>
      <c r="G4" s="314" t="s">
        <v>995</v>
      </c>
      <c r="H4" s="314" t="s">
        <v>997</v>
      </c>
    </row>
    <row r="5" s="281" customFormat="true" ht="21.95" hidden="false" customHeight="true" outlineLevel="0" collapsed="false">
      <c r="A5" s="322"/>
      <c r="B5" s="288"/>
      <c r="C5" s="324" t="s">
        <v>1967</v>
      </c>
      <c r="D5" s="324"/>
      <c r="E5" s="324"/>
      <c r="F5" s="324"/>
      <c r="G5" s="324"/>
      <c r="H5" s="324"/>
    </row>
    <row r="6" s="330" customFormat="true" ht="18" hidden="false" customHeight="true" outlineLevel="0" collapsed="false">
      <c r="A6" s="341"/>
      <c r="B6" s="316" t="s">
        <v>747</v>
      </c>
      <c r="C6" s="329" t="s">
        <v>1968</v>
      </c>
      <c r="D6" s="329" t="s">
        <v>1969</v>
      </c>
      <c r="E6" s="329" t="s">
        <v>1970</v>
      </c>
      <c r="F6" s="329" t="s">
        <v>1971</v>
      </c>
      <c r="G6" s="329" t="s">
        <v>1972</v>
      </c>
      <c r="H6" s="329" t="s">
        <v>624</v>
      </c>
    </row>
    <row r="7" customFormat="false" ht="26.1" hidden="false" customHeight="true" outlineLevel="0" collapsed="false">
      <c r="A7" s="293" t="s">
        <v>375</v>
      </c>
      <c r="B7" s="296" t="s">
        <v>302</v>
      </c>
      <c r="C7" s="317" t="s">
        <v>251</v>
      </c>
      <c r="D7" s="317" t="s">
        <v>1608</v>
      </c>
      <c r="E7" s="317" t="s">
        <v>1973</v>
      </c>
      <c r="F7" s="317" t="s">
        <v>1974</v>
      </c>
      <c r="G7" s="317" t="s">
        <v>1974</v>
      </c>
      <c r="H7" s="317" t="s">
        <v>584</v>
      </c>
    </row>
    <row r="8" customFormat="false" ht="26.1" hidden="false" customHeight="true" outlineLevel="0" collapsed="false">
      <c r="A8" s="293" t="s">
        <v>377</v>
      </c>
      <c r="B8" s="296" t="s">
        <v>304</v>
      </c>
      <c r="C8" s="317" t="s">
        <v>213</v>
      </c>
      <c r="D8" s="317" t="s">
        <v>213</v>
      </c>
      <c r="E8" s="317" t="s">
        <v>1975</v>
      </c>
      <c r="F8" s="317" t="s">
        <v>1976</v>
      </c>
      <c r="G8" s="317" t="s">
        <v>1977</v>
      </c>
      <c r="H8" s="317" t="s">
        <v>587</v>
      </c>
    </row>
    <row r="9" customFormat="false" ht="15" hidden="false" customHeight="true" outlineLevel="0" collapsed="false">
      <c r="A9" s="293" t="s">
        <v>379</v>
      </c>
      <c r="B9" s="296" t="s">
        <v>214</v>
      </c>
      <c r="C9" s="317" t="s">
        <v>1978</v>
      </c>
      <c r="D9" s="317" t="s">
        <v>1979</v>
      </c>
      <c r="E9" s="317" t="s">
        <v>1980</v>
      </c>
      <c r="F9" s="317" t="s">
        <v>1981</v>
      </c>
      <c r="G9" s="317" t="s">
        <v>1981</v>
      </c>
      <c r="H9" s="317" t="s">
        <v>590</v>
      </c>
    </row>
    <row r="10" customFormat="false" ht="15" hidden="false" customHeight="true" outlineLevel="0" collapsed="false">
      <c r="A10" s="293" t="s">
        <v>381</v>
      </c>
      <c r="B10" s="296" t="s">
        <v>305</v>
      </c>
      <c r="C10" s="317" t="s">
        <v>1866</v>
      </c>
      <c r="D10" s="317" t="s">
        <v>1610</v>
      </c>
      <c r="E10" s="317" t="s">
        <v>1982</v>
      </c>
      <c r="F10" s="317" t="s">
        <v>1983</v>
      </c>
      <c r="G10" s="317" t="s">
        <v>1984</v>
      </c>
      <c r="H10" s="317" t="s">
        <v>594</v>
      </c>
    </row>
    <row r="11" customFormat="false" ht="15" hidden="false" customHeight="true" outlineLevel="0" collapsed="false">
      <c r="A11" s="293" t="s">
        <v>383</v>
      </c>
      <c r="B11" s="296" t="s">
        <v>306</v>
      </c>
      <c r="C11" s="317" t="s">
        <v>1985</v>
      </c>
      <c r="D11" s="317" t="s">
        <v>1986</v>
      </c>
      <c r="E11" s="317" t="s">
        <v>1987</v>
      </c>
      <c r="F11" s="317" t="s">
        <v>1988</v>
      </c>
      <c r="G11" s="317" t="s">
        <v>1989</v>
      </c>
      <c r="H11" s="317" t="s">
        <v>598</v>
      </c>
    </row>
    <row r="12" customFormat="false" ht="15" hidden="false" customHeight="true" outlineLevel="0" collapsed="false">
      <c r="A12" s="293" t="s">
        <v>385</v>
      </c>
      <c r="B12" s="296" t="s">
        <v>216</v>
      </c>
      <c r="C12" s="317" t="s">
        <v>1990</v>
      </c>
      <c r="D12" s="317" t="s">
        <v>1991</v>
      </c>
      <c r="E12" s="317" t="s">
        <v>1992</v>
      </c>
      <c r="F12" s="317" t="s">
        <v>1993</v>
      </c>
      <c r="G12" s="317" t="s">
        <v>1994</v>
      </c>
      <c r="H12" s="317" t="s">
        <v>602</v>
      </c>
    </row>
    <row r="13" customFormat="false" ht="15" hidden="false" customHeight="true" outlineLevel="0" collapsed="false">
      <c r="A13" s="293" t="s">
        <v>387</v>
      </c>
      <c r="B13" s="296" t="s">
        <v>307</v>
      </c>
      <c r="C13" s="317" t="s">
        <v>215</v>
      </c>
      <c r="D13" s="317" t="s">
        <v>215</v>
      </c>
      <c r="E13" s="317" t="s">
        <v>1975</v>
      </c>
      <c r="F13" s="317" t="s">
        <v>1976</v>
      </c>
      <c r="G13" s="317" t="s">
        <v>1692</v>
      </c>
      <c r="H13" s="317" t="s">
        <v>605</v>
      </c>
    </row>
    <row r="14" customFormat="false" ht="26.1" hidden="false" customHeight="true" outlineLevel="0" collapsed="false">
      <c r="A14" s="293" t="s">
        <v>389</v>
      </c>
      <c r="B14" s="296" t="s">
        <v>360</v>
      </c>
      <c r="C14" s="317" t="s">
        <v>1995</v>
      </c>
      <c r="D14" s="317" t="s">
        <v>1996</v>
      </c>
      <c r="E14" s="317" t="s">
        <v>1997</v>
      </c>
      <c r="F14" s="317" t="s">
        <v>1998</v>
      </c>
      <c r="G14" s="317" t="s">
        <v>1999</v>
      </c>
      <c r="H14" s="317" t="s">
        <v>608</v>
      </c>
    </row>
    <row r="15" customFormat="false" ht="15" hidden="false" customHeight="true" outlineLevel="0" collapsed="false">
      <c r="A15" s="293" t="s">
        <v>391</v>
      </c>
      <c r="B15" s="296" t="s">
        <v>218</v>
      </c>
      <c r="C15" s="317" t="s">
        <v>2000</v>
      </c>
      <c r="D15" s="317" t="s">
        <v>2001</v>
      </c>
      <c r="E15" s="317" t="s">
        <v>2002</v>
      </c>
      <c r="F15" s="317" t="s">
        <v>2003</v>
      </c>
      <c r="G15" s="317" t="s">
        <v>2004</v>
      </c>
      <c r="H15" s="317" t="s">
        <v>612</v>
      </c>
    </row>
    <row r="16" customFormat="false" ht="15" hidden="false" customHeight="true" outlineLevel="0" collapsed="false">
      <c r="A16" s="293" t="s">
        <v>393</v>
      </c>
      <c r="B16" s="296" t="s">
        <v>309</v>
      </c>
      <c r="C16" s="317" t="s">
        <v>261</v>
      </c>
      <c r="D16" s="317" t="s">
        <v>2005</v>
      </c>
      <c r="E16" s="317" t="s">
        <v>2006</v>
      </c>
      <c r="F16" s="317" t="s">
        <v>2007</v>
      </c>
      <c r="G16" s="317" t="s">
        <v>2007</v>
      </c>
      <c r="H16" s="317" t="s">
        <v>616</v>
      </c>
    </row>
    <row r="17" customFormat="false" ht="15" hidden="false" customHeight="true" outlineLevel="0" collapsed="false">
      <c r="A17" s="293" t="s">
        <v>395</v>
      </c>
      <c r="B17" s="296" t="s">
        <v>310</v>
      </c>
      <c r="C17" s="317" t="s">
        <v>2008</v>
      </c>
      <c r="D17" s="317" t="s">
        <v>2009</v>
      </c>
      <c r="E17" s="317" t="s">
        <v>2010</v>
      </c>
      <c r="F17" s="317" t="s">
        <v>2011</v>
      </c>
      <c r="G17" s="317" t="s">
        <v>2011</v>
      </c>
      <c r="H17" s="317" t="s">
        <v>618</v>
      </c>
    </row>
    <row r="18" customFormat="false" ht="15" hidden="false" customHeight="true" outlineLevel="0" collapsed="false">
      <c r="A18" s="293" t="s">
        <v>397</v>
      </c>
      <c r="B18" s="296" t="s">
        <v>220</v>
      </c>
      <c r="C18" s="317" t="s">
        <v>291</v>
      </c>
      <c r="D18" s="317" t="s">
        <v>2012</v>
      </c>
      <c r="E18" s="317" t="s">
        <v>2013</v>
      </c>
      <c r="F18" s="317" t="s">
        <v>2014</v>
      </c>
      <c r="G18" s="317" t="s">
        <v>2014</v>
      </c>
      <c r="H18" s="317" t="s">
        <v>621</v>
      </c>
    </row>
    <row r="19" customFormat="false" ht="15" hidden="false" customHeight="true" outlineLevel="0" collapsed="false">
      <c r="A19" s="293" t="s">
        <v>399</v>
      </c>
      <c r="B19" s="296" t="s">
        <v>361</v>
      </c>
      <c r="C19" s="317" t="s">
        <v>1012</v>
      </c>
      <c r="D19" s="317" t="s">
        <v>213</v>
      </c>
      <c r="E19" s="317" t="s">
        <v>1015</v>
      </c>
      <c r="F19" s="317" t="s">
        <v>1015</v>
      </c>
      <c r="G19" s="317" t="s">
        <v>1015</v>
      </c>
      <c r="H19" s="317" t="s">
        <v>581</v>
      </c>
    </row>
    <row r="20" customFormat="false" ht="38.1" hidden="false" customHeight="true" outlineLevel="0" collapsed="false">
      <c r="A20" s="293" t="s">
        <v>401</v>
      </c>
      <c r="B20" s="296" t="s">
        <v>222</v>
      </c>
      <c r="C20" s="317" t="s">
        <v>2015</v>
      </c>
      <c r="D20" s="317" t="s">
        <v>2016</v>
      </c>
      <c r="E20" s="317" t="s">
        <v>2017</v>
      </c>
      <c r="F20" s="317" t="s">
        <v>2018</v>
      </c>
      <c r="G20" s="317" t="s">
        <v>2018</v>
      </c>
      <c r="H20" s="317" t="s">
        <v>625</v>
      </c>
    </row>
    <row r="21" customFormat="false" ht="15" hidden="false" customHeight="true" outlineLevel="0" collapsed="false">
      <c r="A21" s="293" t="s">
        <v>403</v>
      </c>
      <c r="B21" s="296" t="s">
        <v>362</v>
      </c>
      <c r="C21" s="317" t="s">
        <v>213</v>
      </c>
      <c r="D21" s="317" t="s">
        <v>215</v>
      </c>
      <c r="E21" s="317" t="s">
        <v>1127</v>
      </c>
      <c r="F21" s="317" t="s">
        <v>2019</v>
      </c>
      <c r="G21" s="317" t="s">
        <v>2020</v>
      </c>
      <c r="H21" s="317" t="s">
        <v>600</v>
      </c>
    </row>
    <row r="22" customFormat="false" ht="15" hidden="false" customHeight="true" outlineLevel="0" collapsed="false">
      <c r="A22" s="293" t="s">
        <v>405</v>
      </c>
      <c r="B22" s="296" t="s">
        <v>224</v>
      </c>
      <c r="C22" s="317" t="s">
        <v>2021</v>
      </c>
      <c r="D22" s="317" t="s">
        <v>2022</v>
      </c>
      <c r="E22" s="317" t="s">
        <v>2023</v>
      </c>
      <c r="F22" s="317" t="s">
        <v>2024</v>
      </c>
      <c r="G22" s="317" t="s">
        <v>2025</v>
      </c>
      <c r="H22" s="317" t="s">
        <v>630</v>
      </c>
    </row>
    <row r="23" customFormat="false" ht="15" hidden="false" customHeight="true" outlineLevel="0" collapsed="false">
      <c r="A23" s="293" t="s">
        <v>407</v>
      </c>
      <c r="B23" s="296" t="s">
        <v>313</v>
      </c>
      <c r="C23" s="317" t="s">
        <v>263</v>
      </c>
      <c r="D23" s="317" t="s">
        <v>2026</v>
      </c>
      <c r="E23" s="317" t="s">
        <v>2027</v>
      </c>
      <c r="F23" s="317" t="s">
        <v>2028</v>
      </c>
      <c r="G23" s="317" t="s">
        <v>2029</v>
      </c>
      <c r="H23" s="317" t="s">
        <v>633</v>
      </c>
    </row>
    <row r="24" customFormat="false" ht="15" hidden="false" customHeight="true" outlineLevel="0" collapsed="false">
      <c r="A24" s="293" t="s">
        <v>409</v>
      </c>
      <c r="B24" s="296" t="s">
        <v>226</v>
      </c>
      <c r="C24" s="317" t="s">
        <v>247</v>
      </c>
      <c r="D24" s="317" t="s">
        <v>1764</v>
      </c>
      <c r="E24" s="317" t="s">
        <v>2030</v>
      </c>
      <c r="F24" s="317" t="s">
        <v>1015</v>
      </c>
      <c r="G24" s="317" t="s">
        <v>1015</v>
      </c>
      <c r="H24" s="317" t="s">
        <v>581</v>
      </c>
    </row>
    <row r="25" customFormat="false" ht="38.1" hidden="false" customHeight="true" outlineLevel="0" collapsed="false">
      <c r="A25" s="293" t="s">
        <v>411</v>
      </c>
      <c r="B25" s="296" t="s">
        <v>228</v>
      </c>
      <c r="C25" s="317" t="s">
        <v>2031</v>
      </c>
      <c r="D25" s="317" t="s">
        <v>2032</v>
      </c>
      <c r="E25" s="317" t="s">
        <v>2033</v>
      </c>
      <c r="F25" s="317" t="s">
        <v>2034</v>
      </c>
      <c r="G25" s="317" t="s">
        <v>1209</v>
      </c>
      <c r="H25" s="317" t="s">
        <v>635</v>
      </c>
    </row>
    <row r="26" customFormat="false" ht="15" hidden="false" customHeight="true" outlineLevel="0" collapsed="false">
      <c r="A26" s="293" t="s">
        <v>413</v>
      </c>
      <c r="B26" s="296" t="s">
        <v>230</v>
      </c>
      <c r="C26" s="317" t="s">
        <v>2035</v>
      </c>
      <c r="D26" s="317" t="s">
        <v>2036</v>
      </c>
      <c r="E26" s="317" t="s">
        <v>2037</v>
      </c>
      <c r="F26" s="317" t="s">
        <v>2038</v>
      </c>
      <c r="G26" s="317" t="s">
        <v>2039</v>
      </c>
      <c r="H26" s="317" t="s">
        <v>638</v>
      </c>
    </row>
    <row r="27" customFormat="false" ht="15" hidden="false" customHeight="true" outlineLevel="0" collapsed="false">
      <c r="A27" s="293" t="s">
        <v>415</v>
      </c>
      <c r="B27" s="296" t="s">
        <v>232</v>
      </c>
      <c r="C27" s="317" t="s">
        <v>259</v>
      </c>
      <c r="D27" s="317" t="s">
        <v>2040</v>
      </c>
      <c r="E27" s="317" t="s">
        <v>2041</v>
      </c>
      <c r="F27" s="317" t="s">
        <v>2042</v>
      </c>
      <c r="G27" s="317" t="s">
        <v>2043</v>
      </c>
      <c r="H27" s="317" t="s">
        <v>640</v>
      </c>
    </row>
    <row r="28" customFormat="false" ht="15" hidden="false" customHeight="true" outlineLevel="0" collapsed="false">
      <c r="A28" s="293" t="s">
        <v>417</v>
      </c>
      <c r="B28" s="296" t="s">
        <v>234</v>
      </c>
      <c r="C28" s="317" t="s">
        <v>229</v>
      </c>
      <c r="D28" s="317" t="s">
        <v>1634</v>
      </c>
      <c r="E28" s="317" t="s">
        <v>2044</v>
      </c>
      <c r="F28" s="317" t="s">
        <v>2045</v>
      </c>
      <c r="G28" s="317" t="s">
        <v>2046</v>
      </c>
      <c r="H28" s="317" t="s">
        <v>613</v>
      </c>
    </row>
    <row r="29" customFormat="false" ht="15" hidden="false" customHeight="true" outlineLevel="0" collapsed="false">
      <c r="A29" s="293" t="s">
        <v>419</v>
      </c>
      <c r="B29" s="296" t="s">
        <v>236</v>
      </c>
      <c r="C29" s="317" t="s">
        <v>227</v>
      </c>
      <c r="D29" s="317" t="s">
        <v>293</v>
      </c>
      <c r="E29" s="317" t="s">
        <v>2047</v>
      </c>
      <c r="F29" s="317" t="s">
        <v>2048</v>
      </c>
      <c r="G29" s="317" t="s">
        <v>2049</v>
      </c>
      <c r="H29" s="317" t="s">
        <v>644</v>
      </c>
    </row>
    <row r="30" customFormat="false" ht="15" hidden="false" customHeight="true" outlineLevel="0" collapsed="false">
      <c r="A30" s="293" t="s">
        <v>421</v>
      </c>
      <c r="B30" s="296" t="s">
        <v>238</v>
      </c>
      <c r="C30" s="317" t="s">
        <v>255</v>
      </c>
      <c r="D30" s="317" t="s">
        <v>2050</v>
      </c>
      <c r="E30" s="317" t="s">
        <v>2051</v>
      </c>
      <c r="F30" s="317" t="s">
        <v>2052</v>
      </c>
      <c r="G30" s="317" t="s">
        <v>2053</v>
      </c>
      <c r="H30" s="317" t="s">
        <v>627</v>
      </c>
    </row>
    <row r="31" customFormat="false" ht="15" hidden="false" customHeight="true" outlineLevel="0" collapsed="false">
      <c r="A31" s="293" t="s">
        <v>423</v>
      </c>
      <c r="B31" s="296" t="s">
        <v>240</v>
      </c>
      <c r="C31" s="317" t="s">
        <v>235</v>
      </c>
      <c r="D31" s="317" t="s">
        <v>267</v>
      </c>
      <c r="E31" s="317" t="s">
        <v>2054</v>
      </c>
      <c r="F31" s="317" t="s">
        <v>2055</v>
      </c>
      <c r="G31" s="317" t="s">
        <v>2056</v>
      </c>
      <c r="H31" s="317" t="s">
        <v>651</v>
      </c>
    </row>
    <row r="32" customFormat="false" ht="15" hidden="false" customHeight="true" outlineLevel="0" collapsed="false">
      <c r="A32" s="293" t="s">
        <v>425</v>
      </c>
      <c r="B32" s="296" t="s">
        <v>242</v>
      </c>
      <c r="C32" s="317" t="s">
        <v>2057</v>
      </c>
      <c r="D32" s="317" t="s">
        <v>2058</v>
      </c>
      <c r="E32" s="317" t="s">
        <v>2059</v>
      </c>
      <c r="F32" s="317" t="s">
        <v>2060</v>
      </c>
      <c r="G32" s="317" t="s">
        <v>2061</v>
      </c>
      <c r="H32" s="317" t="s">
        <v>653</v>
      </c>
    </row>
    <row r="33" customFormat="false" ht="15" hidden="false" customHeight="true" outlineLevel="0" collapsed="false">
      <c r="A33" s="293" t="s">
        <v>427</v>
      </c>
      <c r="B33" s="296" t="s">
        <v>244</v>
      </c>
      <c r="C33" s="317" t="s">
        <v>241</v>
      </c>
      <c r="D33" s="317" t="s">
        <v>275</v>
      </c>
      <c r="E33" s="317" t="s">
        <v>2062</v>
      </c>
      <c r="F33" s="317" t="s">
        <v>2063</v>
      </c>
      <c r="G33" s="317" t="s">
        <v>2064</v>
      </c>
      <c r="H33" s="317" t="s">
        <v>656</v>
      </c>
    </row>
    <row r="34" customFormat="false" ht="15" hidden="false" customHeight="true" outlineLevel="0" collapsed="false">
      <c r="A34" s="293" t="s">
        <v>429</v>
      </c>
      <c r="B34" s="296" t="s">
        <v>246</v>
      </c>
      <c r="C34" s="317" t="s">
        <v>245</v>
      </c>
      <c r="D34" s="317" t="s">
        <v>261</v>
      </c>
      <c r="E34" s="317" t="s">
        <v>2065</v>
      </c>
      <c r="F34" s="317" t="s">
        <v>2066</v>
      </c>
      <c r="G34" s="317" t="s">
        <v>2067</v>
      </c>
      <c r="H34" s="317" t="s">
        <v>590</v>
      </c>
    </row>
    <row r="35" customFormat="false" ht="15" hidden="false" customHeight="true" outlineLevel="0" collapsed="false">
      <c r="A35" s="293" t="s">
        <v>431</v>
      </c>
      <c r="B35" s="296" t="s">
        <v>248</v>
      </c>
      <c r="C35" s="317" t="s">
        <v>1626</v>
      </c>
      <c r="D35" s="317" t="s">
        <v>1494</v>
      </c>
      <c r="E35" s="317" t="s">
        <v>2068</v>
      </c>
      <c r="F35" s="317" t="s">
        <v>2069</v>
      </c>
      <c r="G35" s="317" t="s">
        <v>2070</v>
      </c>
      <c r="H35" s="317" t="s">
        <v>660</v>
      </c>
    </row>
    <row r="36" customFormat="false" ht="15" hidden="false" customHeight="true" outlineLevel="0" collapsed="false">
      <c r="A36" s="293" t="s">
        <v>433</v>
      </c>
      <c r="B36" s="296" t="s">
        <v>250</v>
      </c>
      <c r="C36" s="317" t="s">
        <v>243</v>
      </c>
      <c r="D36" s="317" t="s">
        <v>287</v>
      </c>
      <c r="E36" s="317" t="s">
        <v>2071</v>
      </c>
      <c r="F36" s="317" t="s">
        <v>2072</v>
      </c>
      <c r="G36" s="317" t="s">
        <v>2073</v>
      </c>
      <c r="H36" s="317" t="s">
        <v>662</v>
      </c>
    </row>
    <row r="37" customFormat="false" ht="15" hidden="false" customHeight="true" outlineLevel="0" collapsed="false">
      <c r="A37" s="293" t="s">
        <v>435</v>
      </c>
      <c r="B37" s="296" t="s">
        <v>252</v>
      </c>
      <c r="C37" s="317" t="s">
        <v>233</v>
      </c>
      <c r="D37" s="317" t="s">
        <v>283</v>
      </c>
      <c r="E37" s="317" t="s">
        <v>2074</v>
      </c>
      <c r="F37" s="317" t="s">
        <v>2075</v>
      </c>
      <c r="G37" s="317" t="s">
        <v>2076</v>
      </c>
      <c r="H37" s="317" t="s">
        <v>664</v>
      </c>
    </row>
    <row r="38" customFormat="false" ht="15" hidden="false" customHeight="true" outlineLevel="0" collapsed="false">
      <c r="A38" s="293" t="s">
        <v>437</v>
      </c>
      <c r="B38" s="296" t="s">
        <v>254</v>
      </c>
      <c r="C38" s="317" t="s">
        <v>2077</v>
      </c>
      <c r="D38" s="317" t="s">
        <v>2078</v>
      </c>
      <c r="E38" s="317" t="s">
        <v>2079</v>
      </c>
      <c r="F38" s="317" t="s">
        <v>2080</v>
      </c>
      <c r="G38" s="317" t="s">
        <v>2081</v>
      </c>
      <c r="H38" s="317" t="s">
        <v>632</v>
      </c>
    </row>
    <row r="39" customFormat="false" ht="15" hidden="false" customHeight="true" outlineLevel="0" collapsed="false">
      <c r="A39" s="293" t="s">
        <v>439</v>
      </c>
      <c r="B39" s="296" t="s">
        <v>256</v>
      </c>
      <c r="C39" s="317" t="s">
        <v>241</v>
      </c>
      <c r="D39" s="317" t="s">
        <v>279</v>
      </c>
      <c r="E39" s="317" t="s">
        <v>2082</v>
      </c>
      <c r="F39" s="317" t="s">
        <v>2083</v>
      </c>
      <c r="G39" s="317" t="s">
        <v>2084</v>
      </c>
      <c r="H39" s="317" t="s">
        <v>635</v>
      </c>
    </row>
    <row r="40" customFormat="false" ht="15" hidden="false" customHeight="true" outlineLevel="0" collapsed="false">
      <c r="A40" s="293" t="s">
        <v>441</v>
      </c>
      <c r="B40" s="296" t="s">
        <v>258</v>
      </c>
      <c r="C40" s="317" t="s">
        <v>235</v>
      </c>
      <c r="D40" s="317" t="s">
        <v>291</v>
      </c>
      <c r="E40" s="317" t="s">
        <v>2085</v>
      </c>
      <c r="F40" s="317" t="s">
        <v>2086</v>
      </c>
      <c r="G40" s="317" t="s">
        <v>2087</v>
      </c>
      <c r="H40" s="317" t="s">
        <v>664</v>
      </c>
    </row>
    <row r="41" customFormat="false" ht="15" hidden="false" customHeight="true" outlineLevel="0" collapsed="false">
      <c r="A41" s="293" t="s">
        <v>443</v>
      </c>
      <c r="B41" s="296" t="s">
        <v>260</v>
      </c>
      <c r="C41" s="317" t="s">
        <v>235</v>
      </c>
      <c r="D41" s="317" t="s">
        <v>2088</v>
      </c>
      <c r="E41" s="317" t="s">
        <v>2089</v>
      </c>
      <c r="F41" s="317" t="s">
        <v>2090</v>
      </c>
      <c r="G41" s="317" t="s">
        <v>2091</v>
      </c>
      <c r="H41" s="317" t="s">
        <v>672</v>
      </c>
    </row>
    <row r="42" customFormat="false" ht="15" hidden="false" customHeight="true" outlineLevel="0" collapsed="false">
      <c r="A42" s="293" t="s">
        <v>445</v>
      </c>
      <c r="B42" s="296" t="s">
        <v>262</v>
      </c>
      <c r="C42" s="317" t="s">
        <v>281</v>
      </c>
      <c r="D42" s="317" t="s">
        <v>2092</v>
      </c>
      <c r="E42" s="317" t="s">
        <v>2093</v>
      </c>
      <c r="F42" s="317" t="s">
        <v>2094</v>
      </c>
      <c r="G42" s="317" t="s">
        <v>2095</v>
      </c>
      <c r="H42" s="317" t="s">
        <v>675</v>
      </c>
    </row>
    <row r="43" customFormat="false" ht="15" hidden="false" customHeight="true" outlineLevel="0" collapsed="false">
      <c r="A43" s="293" t="s">
        <v>447</v>
      </c>
      <c r="B43" s="296" t="s">
        <v>264</v>
      </c>
      <c r="C43" s="317" t="s">
        <v>225</v>
      </c>
      <c r="D43" s="317" t="s">
        <v>291</v>
      </c>
      <c r="E43" s="317" t="s">
        <v>2096</v>
      </c>
      <c r="F43" s="317" t="s">
        <v>2097</v>
      </c>
      <c r="G43" s="317" t="s">
        <v>2098</v>
      </c>
      <c r="H43" s="317" t="s">
        <v>672</v>
      </c>
    </row>
    <row r="44" customFormat="false" ht="15" hidden="false" customHeight="true" outlineLevel="0" collapsed="false">
      <c r="A44" s="293" t="s">
        <v>449</v>
      </c>
      <c r="B44" s="296" t="s">
        <v>266</v>
      </c>
      <c r="C44" s="317" t="s">
        <v>1495</v>
      </c>
      <c r="D44" s="317" t="s">
        <v>1764</v>
      </c>
      <c r="E44" s="317" t="s">
        <v>2099</v>
      </c>
      <c r="F44" s="317" t="s">
        <v>2100</v>
      </c>
      <c r="G44" s="317" t="s">
        <v>2101</v>
      </c>
      <c r="H44" s="317" t="s">
        <v>681</v>
      </c>
    </row>
    <row r="45" customFormat="false" ht="15" hidden="false" customHeight="true" outlineLevel="0" collapsed="false">
      <c r="A45" s="293" t="s">
        <v>451</v>
      </c>
      <c r="B45" s="296" t="s">
        <v>268</v>
      </c>
      <c r="C45" s="317" t="s">
        <v>253</v>
      </c>
      <c r="D45" s="317" t="s">
        <v>1532</v>
      </c>
      <c r="E45" s="317" t="s">
        <v>2102</v>
      </c>
      <c r="F45" s="317" t="s">
        <v>2103</v>
      </c>
      <c r="G45" s="317" t="s">
        <v>2104</v>
      </c>
      <c r="H45" s="317" t="s">
        <v>621</v>
      </c>
    </row>
    <row r="46" customFormat="false" ht="15" hidden="false" customHeight="true" outlineLevel="0" collapsed="false">
      <c r="A46" s="293" t="s">
        <v>453</v>
      </c>
      <c r="B46" s="296" t="s">
        <v>270</v>
      </c>
      <c r="C46" s="317" t="s">
        <v>267</v>
      </c>
      <c r="D46" s="317" t="s">
        <v>2000</v>
      </c>
      <c r="E46" s="317" t="s">
        <v>2105</v>
      </c>
      <c r="F46" s="317" t="s">
        <v>2106</v>
      </c>
      <c r="G46" s="317" t="s">
        <v>2107</v>
      </c>
      <c r="H46" s="317" t="s">
        <v>687</v>
      </c>
    </row>
    <row r="47" customFormat="false" ht="15" hidden="false" customHeight="true" outlineLevel="0" collapsed="false">
      <c r="A47" s="293" t="s">
        <v>455</v>
      </c>
      <c r="B47" s="296" t="s">
        <v>272</v>
      </c>
      <c r="C47" s="317" t="s">
        <v>267</v>
      </c>
      <c r="D47" s="317" t="s">
        <v>2108</v>
      </c>
      <c r="E47" s="317" t="s">
        <v>2109</v>
      </c>
      <c r="F47" s="317" t="s">
        <v>2110</v>
      </c>
      <c r="G47" s="317" t="s">
        <v>2111</v>
      </c>
      <c r="H47" s="317" t="s">
        <v>690</v>
      </c>
    </row>
    <row r="48" customFormat="false" ht="15" hidden="false" customHeight="true" outlineLevel="0" collapsed="false">
      <c r="A48" s="293" t="s">
        <v>456</v>
      </c>
      <c r="B48" s="296" t="s">
        <v>274</v>
      </c>
      <c r="C48" s="317" t="s">
        <v>265</v>
      </c>
      <c r="D48" s="317" t="s">
        <v>1534</v>
      </c>
      <c r="E48" s="317" t="s">
        <v>2112</v>
      </c>
      <c r="F48" s="317" t="s">
        <v>2113</v>
      </c>
      <c r="G48" s="317" t="s">
        <v>2114</v>
      </c>
      <c r="H48" s="317" t="s">
        <v>694</v>
      </c>
    </row>
    <row r="49" customFormat="false" ht="15" hidden="false" customHeight="true" outlineLevel="0" collapsed="false">
      <c r="A49" s="293" t="s">
        <v>458</v>
      </c>
      <c r="B49" s="296" t="s">
        <v>276</v>
      </c>
      <c r="C49" s="317" t="s">
        <v>2115</v>
      </c>
      <c r="D49" s="317" t="s">
        <v>1688</v>
      </c>
      <c r="E49" s="317" t="s">
        <v>2116</v>
      </c>
      <c r="F49" s="317" t="s">
        <v>2117</v>
      </c>
      <c r="G49" s="317" t="s">
        <v>2118</v>
      </c>
      <c r="H49" s="317" t="s">
        <v>699</v>
      </c>
    </row>
    <row r="50" customFormat="false" ht="15" hidden="false" customHeight="true" outlineLevel="0" collapsed="false">
      <c r="A50" s="293" t="s">
        <v>460</v>
      </c>
      <c r="B50" s="296" t="s">
        <v>278</v>
      </c>
      <c r="C50" s="317" t="s">
        <v>223</v>
      </c>
      <c r="D50" s="317" t="s">
        <v>279</v>
      </c>
      <c r="E50" s="317" t="s">
        <v>2089</v>
      </c>
      <c r="F50" s="317" t="s">
        <v>2090</v>
      </c>
      <c r="G50" s="317" t="s">
        <v>2119</v>
      </c>
      <c r="H50" s="317" t="s">
        <v>702</v>
      </c>
    </row>
    <row r="51" customFormat="false" ht="15" hidden="false" customHeight="true" outlineLevel="0" collapsed="false">
      <c r="A51" s="293" t="s">
        <v>462</v>
      </c>
      <c r="B51" s="296" t="s">
        <v>280</v>
      </c>
      <c r="C51" s="317" t="s">
        <v>229</v>
      </c>
      <c r="D51" s="317" t="s">
        <v>265</v>
      </c>
      <c r="E51" s="317" t="s">
        <v>2120</v>
      </c>
      <c r="F51" s="317" t="s">
        <v>2121</v>
      </c>
      <c r="G51" s="317" t="s">
        <v>2122</v>
      </c>
      <c r="H51" s="317" t="s">
        <v>704</v>
      </c>
    </row>
    <row r="52" customFormat="false" ht="15" hidden="false" customHeight="true" outlineLevel="0" collapsed="false">
      <c r="A52" s="293" t="s">
        <v>464</v>
      </c>
      <c r="B52" s="296" t="s">
        <v>282</v>
      </c>
      <c r="C52" s="317" t="s">
        <v>289</v>
      </c>
      <c r="D52" s="317" t="s">
        <v>2123</v>
      </c>
      <c r="E52" s="317" t="s">
        <v>2124</v>
      </c>
      <c r="F52" s="317" t="s">
        <v>2125</v>
      </c>
      <c r="G52" s="317" t="s">
        <v>2126</v>
      </c>
      <c r="H52" s="317" t="s">
        <v>634</v>
      </c>
    </row>
    <row r="53" customFormat="false" ht="15" hidden="false" customHeight="true" outlineLevel="0" collapsed="false">
      <c r="A53" s="293" t="s">
        <v>466</v>
      </c>
      <c r="B53" s="296" t="s">
        <v>284</v>
      </c>
      <c r="C53" s="317" t="s">
        <v>440</v>
      </c>
      <c r="D53" s="317" t="s">
        <v>2127</v>
      </c>
      <c r="E53" s="317" t="s">
        <v>2128</v>
      </c>
      <c r="F53" s="317" t="s">
        <v>2129</v>
      </c>
      <c r="G53" s="317" t="s">
        <v>2130</v>
      </c>
      <c r="H53" s="317" t="s">
        <v>710</v>
      </c>
    </row>
    <row r="54" customFormat="false" ht="15" hidden="false" customHeight="true" outlineLevel="0" collapsed="false">
      <c r="A54" s="293" t="s">
        <v>468</v>
      </c>
      <c r="B54" s="296" t="s">
        <v>286</v>
      </c>
      <c r="C54" s="317" t="s">
        <v>259</v>
      </c>
      <c r="D54" s="317" t="s">
        <v>1608</v>
      </c>
      <c r="E54" s="317" t="s">
        <v>1127</v>
      </c>
      <c r="F54" s="317" t="s">
        <v>2019</v>
      </c>
      <c r="G54" s="317" t="s">
        <v>2131</v>
      </c>
      <c r="H54" s="317" t="s">
        <v>584</v>
      </c>
    </row>
    <row r="55" customFormat="false" ht="15" hidden="false" customHeight="true" outlineLevel="0" collapsed="false">
      <c r="A55" s="293" t="s">
        <v>470</v>
      </c>
      <c r="B55" s="296" t="s">
        <v>288</v>
      </c>
      <c r="C55" s="317" t="s">
        <v>255</v>
      </c>
      <c r="D55" s="317" t="s">
        <v>2021</v>
      </c>
      <c r="E55" s="317" t="s">
        <v>2132</v>
      </c>
      <c r="F55" s="317" t="s">
        <v>2133</v>
      </c>
      <c r="G55" s="317" t="s">
        <v>2134</v>
      </c>
      <c r="H55" s="317" t="s">
        <v>713</v>
      </c>
    </row>
    <row r="56" customFormat="false" ht="15" hidden="false" customHeight="true" outlineLevel="0" collapsed="false">
      <c r="A56" s="293" t="s">
        <v>472</v>
      </c>
      <c r="B56" s="296" t="s">
        <v>290</v>
      </c>
      <c r="C56" s="317" t="s">
        <v>231</v>
      </c>
      <c r="D56" s="317" t="s">
        <v>269</v>
      </c>
      <c r="E56" s="317" t="s">
        <v>2135</v>
      </c>
      <c r="F56" s="317" t="s">
        <v>2136</v>
      </c>
      <c r="G56" s="317" t="s">
        <v>2137</v>
      </c>
      <c r="H56" s="317" t="s">
        <v>704</v>
      </c>
    </row>
    <row r="57" customFormat="false" ht="15" hidden="false" customHeight="true" outlineLevel="0" collapsed="false">
      <c r="A57" s="293" t="s">
        <v>474</v>
      </c>
      <c r="B57" s="296" t="s">
        <v>292</v>
      </c>
      <c r="C57" s="317" t="s">
        <v>267</v>
      </c>
      <c r="D57" s="317" t="s">
        <v>2138</v>
      </c>
      <c r="E57" s="317" t="s">
        <v>2139</v>
      </c>
      <c r="F57" s="317" t="s">
        <v>2140</v>
      </c>
      <c r="G57" s="317" t="s">
        <v>2141</v>
      </c>
      <c r="H57" s="317" t="s">
        <v>713</v>
      </c>
    </row>
    <row r="58" customFormat="false" ht="15" hidden="false" customHeight="true" outlineLevel="0" collapsed="false">
      <c r="A58" s="293" t="s">
        <v>476</v>
      </c>
      <c r="B58" s="296" t="s">
        <v>294</v>
      </c>
      <c r="C58" s="317" t="s">
        <v>245</v>
      </c>
      <c r="D58" s="317" t="s">
        <v>2142</v>
      </c>
      <c r="E58" s="317" t="s">
        <v>2143</v>
      </c>
      <c r="F58" s="317" t="s">
        <v>2144</v>
      </c>
      <c r="G58" s="317" t="s">
        <v>2145</v>
      </c>
      <c r="H58" s="317" t="s">
        <v>719</v>
      </c>
    </row>
    <row r="59" customFormat="false" ht="26.1" hidden="false" customHeight="true" outlineLevel="0" collapsed="false">
      <c r="A59" s="293" t="s">
        <v>478</v>
      </c>
      <c r="B59" s="296" t="s">
        <v>315</v>
      </c>
      <c r="C59" s="317" t="s">
        <v>1012</v>
      </c>
      <c r="D59" s="317" t="s">
        <v>213</v>
      </c>
      <c r="E59" s="317" t="s">
        <v>1015</v>
      </c>
      <c r="F59" s="317" t="s">
        <v>1015</v>
      </c>
      <c r="G59" s="317" t="s">
        <v>1015</v>
      </c>
      <c r="H59" s="317" t="s">
        <v>581</v>
      </c>
    </row>
    <row r="60" customFormat="false" ht="38.1" hidden="false" customHeight="true" outlineLevel="0" collapsed="false">
      <c r="A60" s="293" t="s">
        <v>480</v>
      </c>
      <c r="B60" s="296" t="s">
        <v>316</v>
      </c>
      <c r="C60" s="317" t="s">
        <v>263</v>
      </c>
      <c r="D60" s="317" t="s">
        <v>457</v>
      </c>
      <c r="E60" s="317" t="s">
        <v>2146</v>
      </c>
      <c r="F60" s="317" t="s">
        <v>2147</v>
      </c>
      <c r="G60" s="317" t="s">
        <v>2148</v>
      </c>
      <c r="H60" s="317" t="s">
        <v>714</v>
      </c>
    </row>
    <row r="61" customFormat="false" ht="26.1" hidden="false" customHeight="true" outlineLevel="0" collapsed="false">
      <c r="A61" s="293" t="s">
        <v>482</v>
      </c>
      <c r="B61" s="296" t="s">
        <v>317</v>
      </c>
      <c r="C61" s="317" t="s">
        <v>1532</v>
      </c>
      <c r="D61" s="317" t="s">
        <v>799</v>
      </c>
      <c r="E61" s="317" t="s">
        <v>2149</v>
      </c>
      <c r="F61" s="317" t="s">
        <v>2150</v>
      </c>
      <c r="G61" s="317" t="s">
        <v>2150</v>
      </c>
      <c r="H61" s="317" t="s">
        <v>723</v>
      </c>
    </row>
    <row r="62" customFormat="false" ht="26.1" hidden="false" customHeight="true" outlineLevel="0" collapsed="false">
      <c r="A62" s="293" t="s">
        <v>484</v>
      </c>
      <c r="B62" s="296" t="s">
        <v>318</v>
      </c>
      <c r="C62" s="317" t="s">
        <v>215</v>
      </c>
      <c r="D62" s="317" t="s">
        <v>231</v>
      </c>
      <c r="E62" s="317" t="s">
        <v>2044</v>
      </c>
      <c r="F62" s="317" t="s">
        <v>2045</v>
      </c>
      <c r="G62" s="317" t="s">
        <v>2045</v>
      </c>
      <c r="H62" s="317" t="s">
        <v>645</v>
      </c>
    </row>
    <row r="63" customFormat="false" ht="38.1" hidden="false" customHeight="true" outlineLevel="0" collapsed="false">
      <c r="A63" s="293" t="s">
        <v>486</v>
      </c>
      <c r="B63" s="296" t="s">
        <v>319</v>
      </c>
      <c r="C63" s="317" t="s">
        <v>223</v>
      </c>
      <c r="D63" s="317" t="s">
        <v>241</v>
      </c>
      <c r="E63" s="317" t="s">
        <v>2041</v>
      </c>
      <c r="F63" s="317" t="s">
        <v>2042</v>
      </c>
      <c r="G63" s="317" t="s">
        <v>2042</v>
      </c>
      <c r="H63" s="317" t="s">
        <v>725</v>
      </c>
    </row>
    <row r="64" customFormat="false" ht="26.1" hidden="false" customHeight="true" outlineLevel="0" collapsed="false">
      <c r="A64" s="293" t="s">
        <v>488</v>
      </c>
      <c r="B64" s="296" t="s">
        <v>363</v>
      </c>
      <c r="C64" s="317" t="s">
        <v>215</v>
      </c>
      <c r="D64" s="317" t="s">
        <v>217</v>
      </c>
      <c r="E64" s="317" t="s">
        <v>2151</v>
      </c>
      <c r="F64" s="317" t="s">
        <v>2152</v>
      </c>
      <c r="G64" s="317" t="s">
        <v>2152</v>
      </c>
      <c r="H64" s="317" t="s">
        <v>727</v>
      </c>
    </row>
    <row r="65" customFormat="false" ht="15" hidden="false" customHeight="true" outlineLevel="0" collapsed="false">
      <c r="A65" s="293" t="s">
        <v>490</v>
      </c>
      <c r="B65" s="296" t="s">
        <v>728</v>
      </c>
      <c r="C65" s="317" t="s">
        <v>1012</v>
      </c>
      <c r="D65" s="317" t="s">
        <v>219</v>
      </c>
      <c r="E65" s="317" t="s">
        <v>1015</v>
      </c>
      <c r="F65" s="317" t="s">
        <v>1015</v>
      </c>
      <c r="G65" s="317" t="s">
        <v>1015</v>
      </c>
      <c r="H65" s="317" t="s">
        <v>581</v>
      </c>
    </row>
    <row r="66" customFormat="false" ht="26.1" hidden="false" customHeight="true" outlineLevel="0" collapsed="false">
      <c r="A66" s="293" t="s">
        <v>492</v>
      </c>
      <c r="B66" s="296" t="s">
        <v>321</v>
      </c>
      <c r="C66" s="317" t="s">
        <v>1012</v>
      </c>
      <c r="D66" s="317" t="s">
        <v>221</v>
      </c>
      <c r="E66" s="317" t="s">
        <v>1015</v>
      </c>
      <c r="F66" s="317" t="s">
        <v>1015</v>
      </c>
      <c r="G66" s="317" t="s">
        <v>1015</v>
      </c>
      <c r="H66" s="317" t="s">
        <v>581</v>
      </c>
    </row>
    <row r="67" customFormat="false" ht="15" hidden="false" customHeight="true" outlineLevel="0" collapsed="false">
      <c r="A67" s="293" t="s">
        <v>494</v>
      </c>
      <c r="B67" s="296" t="s">
        <v>364</v>
      </c>
      <c r="C67" s="317" t="s">
        <v>1012</v>
      </c>
      <c r="D67" s="317" t="s">
        <v>1012</v>
      </c>
      <c r="E67" s="317" t="s">
        <v>1015</v>
      </c>
      <c r="F67" s="317" t="s">
        <v>1015</v>
      </c>
      <c r="G67" s="317" t="s">
        <v>1015</v>
      </c>
      <c r="H67" s="317" t="s">
        <v>581</v>
      </c>
    </row>
  </sheetData>
  <mergeCells count="6">
    <mergeCell ref="F1:H1"/>
    <mergeCell ref="A2:H2"/>
    <mergeCell ref="A3:H3"/>
    <mergeCell ref="A4:A5"/>
    <mergeCell ref="B4:B5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5" zeroHeight="false" outlineLevelRow="0" outlineLevelCol="0"/>
  <cols>
    <col collapsed="false" customWidth="true" hidden="false" outlineLevel="0" max="1" min="1" style="282" width="9.16"/>
    <col collapsed="false" customWidth="true" hidden="false" outlineLevel="0" max="2" min="2" style="318" width="36.16"/>
    <col collapsed="false" customWidth="true" hidden="false" outlineLevel="0" max="3" min="3" style="282" width="20.49"/>
    <col collapsed="false" customWidth="true" hidden="false" outlineLevel="0" max="4" min="4" style="282" width="21.65"/>
    <col collapsed="false" customWidth="true" hidden="false" outlineLevel="0" max="5" min="5" style="282" width="22.82"/>
    <col collapsed="false" customWidth="true" hidden="false" outlineLevel="0" max="6" min="6" style="319" width="11.16"/>
    <col collapsed="false" customWidth="true" hidden="false" outlineLevel="0" max="7" min="7" style="281" width="16.65"/>
    <col collapsed="false" customWidth="true" hidden="false" outlineLevel="0" max="8" min="8" style="281" width="17.33"/>
    <col collapsed="false" customWidth="true" hidden="false" outlineLevel="0" max="9" min="9" style="281" width="13.49"/>
    <col collapsed="false" customWidth="false" hidden="false" outlineLevel="0" max="257" min="10" style="284" width="10.33"/>
  </cols>
  <sheetData>
    <row r="1" s="285" customFormat="true" ht="35.25" hidden="false" customHeight="true" outlineLevel="0" collapsed="false">
      <c r="F1" s="82" t="s">
        <v>2153</v>
      </c>
      <c r="G1" s="82"/>
      <c r="H1" s="82"/>
    </row>
    <row r="2" s="285" customFormat="true" ht="39.75" hidden="false" customHeight="true" outlineLevel="0" collapsed="false">
      <c r="A2" s="286" t="s">
        <v>2154</v>
      </c>
      <c r="B2" s="286"/>
      <c r="C2" s="286"/>
      <c r="D2" s="286"/>
      <c r="E2" s="286"/>
      <c r="F2" s="286"/>
      <c r="G2" s="286"/>
      <c r="H2" s="286"/>
    </row>
    <row r="3" s="282" customFormat="true" ht="48" hidden="false" customHeight="true" outlineLevel="0" collapsed="false">
      <c r="A3" s="321" t="s">
        <v>2155</v>
      </c>
      <c r="B3" s="321"/>
      <c r="C3" s="321"/>
      <c r="D3" s="321"/>
      <c r="E3" s="321"/>
      <c r="F3" s="321"/>
      <c r="G3" s="321"/>
      <c r="H3" s="321"/>
    </row>
    <row r="4" s="292" customFormat="true" ht="101.25" hidden="false" customHeight="true" outlineLevel="0" collapsed="false">
      <c r="A4" s="322" t="s">
        <v>367</v>
      </c>
      <c r="B4" s="288" t="s">
        <v>578</v>
      </c>
      <c r="C4" s="290" t="s">
        <v>2156</v>
      </c>
      <c r="D4" s="290" t="s">
        <v>2157</v>
      </c>
      <c r="E4" s="290" t="s">
        <v>2158</v>
      </c>
      <c r="F4" s="290" t="s">
        <v>1506</v>
      </c>
      <c r="G4" s="314" t="s">
        <v>2159</v>
      </c>
      <c r="H4" s="314" t="s">
        <v>997</v>
      </c>
    </row>
    <row r="5" s="281" customFormat="true" ht="26.25" hidden="false" customHeight="true" outlineLevel="0" collapsed="false">
      <c r="A5" s="322"/>
      <c r="B5" s="288"/>
      <c r="C5" s="288" t="s">
        <v>998</v>
      </c>
      <c r="D5" s="288"/>
      <c r="E5" s="288"/>
      <c r="F5" s="288"/>
      <c r="G5" s="288"/>
      <c r="H5" s="324" t="s">
        <v>1000</v>
      </c>
    </row>
    <row r="6" s="335" customFormat="true" ht="15" hidden="false" customHeight="false" outlineLevel="0" collapsed="false">
      <c r="A6" s="331"/>
      <c r="B6" s="316" t="s">
        <v>747</v>
      </c>
      <c r="C6" s="329"/>
      <c r="D6" s="329" t="s">
        <v>2160</v>
      </c>
      <c r="E6" s="342"/>
      <c r="F6" s="329"/>
      <c r="G6" s="329"/>
      <c r="H6" s="329"/>
    </row>
    <row r="7" customFormat="false" ht="26.25" hidden="false" customHeight="false" outlineLevel="0" collapsed="false">
      <c r="A7" s="293" t="s">
        <v>375</v>
      </c>
      <c r="B7" s="296" t="s">
        <v>302</v>
      </c>
      <c r="C7" s="317" t="s">
        <v>1012</v>
      </c>
      <c r="D7" s="317" t="s">
        <v>223</v>
      </c>
      <c r="E7" s="343" t="n">
        <v>0</v>
      </c>
      <c r="F7" s="317" t="s">
        <v>1015</v>
      </c>
      <c r="G7" s="317" t="s">
        <v>1015</v>
      </c>
      <c r="H7" s="317" t="s">
        <v>581</v>
      </c>
      <c r="I7" s="301"/>
    </row>
    <row r="8" customFormat="false" ht="26.25" hidden="false" customHeight="false" outlineLevel="0" collapsed="false">
      <c r="A8" s="293" t="s">
        <v>377</v>
      </c>
      <c r="B8" s="296" t="s">
        <v>304</v>
      </c>
      <c r="C8" s="317" t="s">
        <v>1012</v>
      </c>
      <c r="D8" s="317" t="s">
        <v>1012</v>
      </c>
      <c r="E8" s="343" t="n">
        <v>0</v>
      </c>
      <c r="F8" s="317" t="s">
        <v>1015</v>
      </c>
      <c r="G8" s="317" t="s">
        <v>1015</v>
      </c>
      <c r="H8" s="317" t="s">
        <v>581</v>
      </c>
      <c r="I8" s="301"/>
    </row>
    <row r="9" customFormat="false" ht="15" hidden="false" customHeight="false" outlineLevel="0" collapsed="false">
      <c r="A9" s="293" t="s">
        <v>379</v>
      </c>
      <c r="B9" s="296" t="s">
        <v>214</v>
      </c>
      <c r="C9" s="317" t="s">
        <v>1012</v>
      </c>
      <c r="D9" s="317" t="s">
        <v>275</v>
      </c>
      <c r="E9" s="343" t="n">
        <v>0</v>
      </c>
      <c r="F9" s="317" t="s">
        <v>1015</v>
      </c>
      <c r="G9" s="317" t="s">
        <v>1015</v>
      </c>
      <c r="H9" s="317" t="s">
        <v>581</v>
      </c>
      <c r="I9" s="301"/>
    </row>
    <row r="10" customFormat="false" ht="15" hidden="false" customHeight="false" outlineLevel="0" collapsed="false">
      <c r="A10" s="293" t="s">
        <v>381</v>
      </c>
      <c r="B10" s="296" t="s">
        <v>305</v>
      </c>
      <c r="C10" s="317" t="s">
        <v>1012</v>
      </c>
      <c r="D10" s="317" t="s">
        <v>285</v>
      </c>
      <c r="E10" s="343" t="n">
        <v>0</v>
      </c>
      <c r="F10" s="317" t="s">
        <v>1015</v>
      </c>
      <c r="G10" s="317" t="s">
        <v>1015</v>
      </c>
      <c r="H10" s="317" t="s">
        <v>581</v>
      </c>
      <c r="I10" s="301"/>
    </row>
    <row r="11" customFormat="false" ht="15" hidden="false" customHeight="false" outlineLevel="0" collapsed="false">
      <c r="A11" s="293" t="s">
        <v>383</v>
      </c>
      <c r="B11" s="296" t="s">
        <v>306</v>
      </c>
      <c r="C11" s="317" t="s">
        <v>1012</v>
      </c>
      <c r="D11" s="317" t="s">
        <v>263</v>
      </c>
      <c r="E11" s="343" t="n">
        <v>0</v>
      </c>
      <c r="F11" s="317" t="s">
        <v>1015</v>
      </c>
      <c r="G11" s="317" t="s">
        <v>1015</v>
      </c>
      <c r="H11" s="317" t="s">
        <v>581</v>
      </c>
      <c r="I11" s="301"/>
    </row>
    <row r="12" customFormat="false" ht="15" hidden="false" customHeight="false" outlineLevel="0" collapsed="false">
      <c r="A12" s="293" t="s">
        <v>385</v>
      </c>
      <c r="B12" s="296" t="s">
        <v>216</v>
      </c>
      <c r="C12" s="317" t="s">
        <v>1012</v>
      </c>
      <c r="D12" s="317" t="s">
        <v>249</v>
      </c>
      <c r="E12" s="343" t="n">
        <v>0</v>
      </c>
      <c r="F12" s="317" t="s">
        <v>1015</v>
      </c>
      <c r="G12" s="317" t="s">
        <v>1015</v>
      </c>
      <c r="H12" s="317" t="s">
        <v>581</v>
      </c>
      <c r="I12" s="301"/>
    </row>
    <row r="13" customFormat="false" ht="15" hidden="false" customHeight="false" outlineLevel="0" collapsed="false">
      <c r="A13" s="293" t="s">
        <v>387</v>
      </c>
      <c r="B13" s="296" t="s">
        <v>307</v>
      </c>
      <c r="C13" s="317" t="s">
        <v>1012</v>
      </c>
      <c r="D13" s="317" t="s">
        <v>1012</v>
      </c>
      <c r="E13" s="343" t="n">
        <v>0</v>
      </c>
      <c r="F13" s="317" t="s">
        <v>1015</v>
      </c>
      <c r="G13" s="317" t="s">
        <v>1015</v>
      </c>
      <c r="H13" s="317" t="s">
        <v>581</v>
      </c>
      <c r="I13" s="301"/>
    </row>
    <row r="14" customFormat="false" ht="26.25" hidden="false" customHeight="false" outlineLevel="0" collapsed="false">
      <c r="A14" s="293" t="s">
        <v>389</v>
      </c>
      <c r="B14" s="296" t="s">
        <v>360</v>
      </c>
      <c r="C14" s="317" t="s">
        <v>1012</v>
      </c>
      <c r="D14" s="317" t="s">
        <v>1574</v>
      </c>
      <c r="E14" s="343" t="n">
        <v>0</v>
      </c>
      <c r="F14" s="317" t="s">
        <v>1015</v>
      </c>
      <c r="G14" s="317" t="s">
        <v>1015</v>
      </c>
      <c r="H14" s="317" t="s">
        <v>581</v>
      </c>
      <c r="I14" s="301"/>
    </row>
    <row r="15" customFormat="false" ht="15" hidden="false" customHeight="false" outlineLevel="0" collapsed="false">
      <c r="A15" s="293" t="s">
        <v>391</v>
      </c>
      <c r="B15" s="296" t="s">
        <v>218</v>
      </c>
      <c r="C15" s="317" t="s">
        <v>1012</v>
      </c>
      <c r="D15" s="317" t="s">
        <v>237</v>
      </c>
      <c r="E15" s="343" t="n">
        <v>0</v>
      </c>
      <c r="F15" s="317" t="s">
        <v>1015</v>
      </c>
      <c r="G15" s="317" t="s">
        <v>1015</v>
      </c>
      <c r="H15" s="317" t="s">
        <v>581</v>
      </c>
      <c r="I15" s="301"/>
    </row>
    <row r="16" customFormat="false" ht="15" hidden="false" customHeight="false" outlineLevel="0" collapsed="false">
      <c r="A16" s="293" t="s">
        <v>393</v>
      </c>
      <c r="B16" s="296" t="s">
        <v>309</v>
      </c>
      <c r="C16" s="317" t="s">
        <v>1012</v>
      </c>
      <c r="D16" s="317" t="s">
        <v>217</v>
      </c>
      <c r="E16" s="343" t="n">
        <v>0</v>
      </c>
      <c r="F16" s="317" t="s">
        <v>1015</v>
      </c>
      <c r="G16" s="317" t="s">
        <v>1015</v>
      </c>
      <c r="H16" s="317" t="s">
        <v>581</v>
      </c>
      <c r="I16" s="301"/>
    </row>
    <row r="17" customFormat="false" ht="15" hidden="false" customHeight="false" outlineLevel="0" collapsed="false">
      <c r="A17" s="293" t="s">
        <v>395</v>
      </c>
      <c r="B17" s="296" t="s">
        <v>310</v>
      </c>
      <c r="C17" s="317" t="s">
        <v>1012</v>
      </c>
      <c r="D17" s="317" t="s">
        <v>243</v>
      </c>
      <c r="E17" s="343" t="n">
        <v>0</v>
      </c>
      <c r="F17" s="317" t="s">
        <v>1015</v>
      </c>
      <c r="G17" s="317" t="s">
        <v>1015</v>
      </c>
      <c r="H17" s="317" t="s">
        <v>581</v>
      </c>
      <c r="I17" s="301"/>
    </row>
    <row r="18" customFormat="false" ht="15" hidden="false" customHeight="false" outlineLevel="0" collapsed="false">
      <c r="A18" s="293" t="s">
        <v>397</v>
      </c>
      <c r="B18" s="296" t="s">
        <v>220</v>
      </c>
      <c r="C18" s="317" t="s">
        <v>1012</v>
      </c>
      <c r="D18" s="317" t="s">
        <v>225</v>
      </c>
      <c r="E18" s="343" t="n">
        <v>0</v>
      </c>
      <c r="F18" s="317" t="s">
        <v>1015</v>
      </c>
      <c r="G18" s="317" t="s">
        <v>1015</v>
      </c>
      <c r="H18" s="317" t="s">
        <v>581</v>
      </c>
      <c r="I18" s="301"/>
    </row>
    <row r="19" customFormat="false" ht="15" hidden="false" customHeight="false" outlineLevel="0" collapsed="false">
      <c r="A19" s="293" t="s">
        <v>399</v>
      </c>
      <c r="B19" s="296" t="s">
        <v>361</v>
      </c>
      <c r="C19" s="317" t="s">
        <v>1012</v>
      </c>
      <c r="D19" s="317" t="s">
        <v>1012</v>
      </c>
      <c r="E19" s="343" t="n">
        <v>0</v>
      </c>
      <c r="F19" s="317" t="s">
        <v>1015</v>
      </c>
      <c r="G19" s="317" t="s">
        <v>1015</v>
      </c>
      <c r="H19" s="317" t="s">
        <v>581</v>
      </c>
      <c r="I19" s="301"/>
    </row>
    <row r="20" customFormat="false" ht="39" hidden="false" customHeight="false" outlineLevel="0" collapsed="false">
      <c r="A20" s="293" t="s">
        <v>401</v>
      </c>
      <c r="B20" s="296" t="s">
        <v>222</v>
      </c>
      <c r="C20" s="317" t="s">
        <v>1012</v>
      </c>
      <c r="D20" s="317" t="s">
        <v>253</v>
      </c>
      <c r="E20" s="343" t="n">
        <v>0</v>
      </c>
      <c r="F20" s="317" t="s">
        <v>1015</v>
      </c>
      <c r="G20" s="317" t="s">
        <v>1015</v>
      </c>
      <c r="H20" s="317" t="s">
        <v>581</v>
      </c>
      <c r="I20" s="301"/>
    </row>
    <row r="21" customFormat="false" ht="15" hidden="false" customHeight="false" outlineLevel="0" collapsed="false">
      <c r="A21" s="293" t="s">
        <v>403</v>
      </c>
      <c r="B21" s="296" t="s">
        <v>362</v>
      </c>
      <c r="C21" s="317" t="s">
        <v>1012</v>
      </c>
      <c r="D21" s="317" t="s">
        <v>1012</v>
      </c>
      <c r="E21" s="343" t="n">
        <v>0</v>
      </c>
      <c r="F21" s="317" t="s">
        <v>1015</v>
      </c>
      <c r="G21" s="317" t="s">
        <v>1015</v>
      </c>
      <c r="H21" s="317" t="s">
        <v>581</v>
      </c>
      <c r="I21" s="301"/>
    </row>
    <row r="22" customFormat="false" ht="15" hidden="false" customHeight="false" outlineLevel="0" collapsed="false">
      <c r="A22" s="293" t="s">
        <v>405</v>
      </c>
      <c r="B22" s="296" t="s">
        <v>224</v>
      </c>
      <c r="C22" s="317" t="s">
        <v>1012</v>
      </c>
      <c r="D22" s="317" t="s">
        <v>233</v>
      </c>
      <c r="E22" s="343" t="n">
        <v>0</v>
      </c>
      <c r="F22" s="317" t="s">
        <v>1015</v>
      </c>
      <c r="G22" s="317" t="s">
        <v>1015</v>
      </c>
      <c r="H22" s="317" t="s">
        <v>581</v>
      </c>
      <c r="I22" s="301"/>
    </row>
    <row r="23" customFormat="false" ht="15" hidden="false" customHeight="false" outlineLevel="0" collapsed="false">
      <c r="A23" s="293" t="s">
        <v>407</v>
      </c>
      <c r="B23" s="296" t="s">
        <v>313</v>
      </c>
      <c r="C23" s="317" t="s">
        <v>1012</v>
      </c>
      <c r="D23" s="317" t="s">
        <v>229</v>
      </c>
      <c r="E23" s="343" t="n">
        <v>0</v>
      </c>
      <c r="F23" s="317" t="s">
        <v>1015</v>
      </c>
      <c r="G23" s="317" t="s">
        <v>1015</v>
      </c>
      <c r="H23" s="317" t="s">
        <v>581</v>
      </c>
      <c r="I23" s="301"/>
    </row>
    <row r="24" customFormat="false" ht="15" hidden="false" customHeight="false" outlineLevel="0" collapsed="false">
      <c r="A24" s="293" t="s">
        <v>409</v>
      </c>
      <c r="B24" s="296" t="s">
        <v>226</v>
      </c>
      <c r="C24" s="317" t="s">
        <v>1012</v>
      </c>
      <c r="D24" s="317" t="s">
        <v>221</v>
      </c>
      <c r="E24" s="343" t="n">
        <v>0</v>
      </c>
      <c r="F24" s="317" t="s">
        <v>1015</v>
      </c>
      <c r="G24" s="317" t="s">
        <v>1015</v>
      </c>
      <c r="H24" s="317" t="s">
        <v>581</v>
      </c>
      <c r="I24" s="301"/>
    </row>
    <row r="25" customFormat="false" ht="39" hidden="false" customHeight="false" outlineLevel="0" collapsed="false">
      <c r="A25" s="293" t="s">
        <v>411</v>
      </c>
      <c r="B25" s="296" t="s">
        <v>228</v>
      </c>
      <c r="C25" s="317" t="s">
        <v>1012</v>
      </c>
      <c r="D25" s="317" t="s">
        <v>265</v>
      </c>
      <c r="E25" s="343" t="n">
        <v>0</v>
      </c>
      <c r="F25" s="317" t="s">
        <v>1015</v>
      </c>
      <c r="G25" s="317" t="s">
        <v>1015</v>
      </c>
      <c r="H25" s="317" t="s">
        <v>581</v>
      </c>
      <c r="I25" s="301"/>
    </row>
    <row r="26" customFormat="false" ht="15" hidden="false" customHeight="false" outlineLevel="0" collapsed="false">
      <c r="A26" s="293" t="s">
        <v>413</v>
      </c>
      <c r="B26" s="296" t="s">
        <v>230</v>
      </c>
      <c r="C26" s="317" t="s">
        <v>1012</v>
      </c>
      <c r="D26" s="317" t="s">
        <v>219</v>
      </c>
      <c r="E26" s="343" t="n">
        <v>0</v>
      </c>
      <c r="F26" s="317" t="s">
        <v>1015</v>
      </c>
      <c r="G26" s="317" t="s">
        <v>1015</v>
      </c>
      <c r="H26" s="317" t="s">
        <v>581</v>
      </c>
      <c r="I26" s="301"/>
    </row>
    <row r="27" customFormat="false" ht="15" hidden="false" customHeight="false" outlineLevel="0" collapsed="false">
      <c r="A27" s="293" t="s">
        <v>415</v>
      </c>
      <c r="B27" s="296" t="s">
        <v>232</v>
      </c>
      <c r="C27" s="317" t="s">
        <v>1012</v>
      </c>
      <c r="D27" s="317" t="s">
        <v>227</v>
      </c>
      <c r="E27" s="343" t="n">
        <v>0</v>
      </c>
      <c r="F27" s="317" t="s">
        <v>1015</v>
      </c>
      <c r="G27" s="317" t="s">
        <v>1015</v>
      </c>
      <c r="H27" s="317" t="s">
        <v>581</v>
      </c>
      <c r="I27" s="301"/>
    </row>
    <row r="28" customFormat="false" ht="15" hidden="false" customHeight="false" outlineLevel="0" collapsed="false">
      <c r="A28" s="293" t="s">
        <v>417</v>
      </c>
      <c r="B28" s="296" t="s">
        <v>234</v>
      </c>
      <c r="C28" s="317" t="s">
        <v>1012</v>
      </c>
      <c r="D28" s="317" t="s">
        <v>225</v>
      </c>
      <c r="E28" s="343" t="n">
        <v>0</v>
      </c>
      <c r="F28" s="317" t="s">
        <v>1015</v>
      </c>
      <c r="G28" s="317" t="s">
        <v>1015</v>
      </c>
      <c r="H28" s="317" t="s">
        <v>581</v>
      </c>
      <c r="I28" s="301"/>
    </row>
    <row r="29" customFormat="false" ht="15" hidden="false" customHeight="false" outlineLevel="0" collapsed="false">
      <c r="A29" s="293" t="s">
        <v>419</v>
      </c>
      <c r="B29" s="296" t="s">
        <v>236</v>
      </c>
      <c r="C29" s="317" t="s">
        <v>1012</v>
      </c>
      <c r="D29" s="317" t="s">
        <v>217</v>
      </c>
      <c r="E29" s="343" t="n">
        <v>0</v>
      </c>
      <c r="F29" s="317" t="s">
        <v>1015</v>
      </c>
      <c r="G29" s="317" t="s">
        <v>1015</v>
      </c>
      <c r="H29" s="317" t="s">
        <v>581</v>
      </c>
      <c r="I29" s="301"/>
    </row>
    <row r="30" customFormat="false" ht="15" hidden="false" customHeight="false" outlineLevel="0" collapsed="false">
      <c r="A30" s="293" t="s">
        <v>421</v>
      </c>
      <c r="B30" s="296" t="s">
        <v>238</v>
      </c>
      <c r="C30" s="317" t="s">
        <v>1012</v>
      </c>
      <c r="D30" s="317" t="s">
        <v>221</v>
      </c>
      <c r="E30" s="343" t="n">
        <v>0</v>
      </c>
      <c r="F30" s="317" t="s">
        <v>1015</v>
      </c>
      <c r="G30" s="317" t="s">
        <v>1015</v>
      </c>
      <c r="H30" s="317" t="s">
        <v>581</v>
      </c>
      <c r="I30" s="301"/>
    </row>
    <row r="31" customFormat="false" ht="15" hidden="false" customHeight="false" outlineLevel="0" collapsed="false">
      <c r="A31" s="293" t="s">
        <v>423</v>
      </c>
      <c r="B31" s="296" t="s">
        <v>240</v>
      </c>
      <c r="C31" s="317" t="s">
        <v>1012</v>
      </c>
      <c r="D31" s="317" t="s">
        <v>1012</v>
      </c>
      <c r="E31" s="343" t="n">
        <v>0</v>
      </c>
      <c r="F31" s="317" t="s">
        <v>1015</v>
      </c>
      <c r="G31" s="317" t="s">
        <v>1015</v>
      </c>
      <c r="H31" s="317" t="s">
        <v>581</v>
      </c>
      <c r="I31" s="301"/>
    </row>
    <row r="32" customFormat="false" ht="15" hidden="false" customHeight="false" outlineLevel="0" collapsed="false">
      <c r="A32" s="293" t="s">
        <v>425</v>
      </c>
      <c r="B32" s="296" t="s">
        <v>242</v>
      </c>
      <c r="C32" s="317" t="s">
        <v>1012</v>
      </c>
      <c r="D32" s="317" t="s">
        <v>229</v>
      </c>
      <c r="E32" s="343" t="n">
        <v>0</v>
      </c>
      <c r="F32" s="317" t="s">
        <v>1015</v>
      </c>
      <c r="G32" s="317" t="s">
        <v>1015</v>
      </c>
      <c r="H32" s="317" t="s">
        <v>581</v>
      </c>
      <c r="I32" s="301"/>
    </row>
    <row r="33" customFormat="false" ht="15" hidden="false" customHeight="false" outlineLevel="0" collapsed="false">
      <c r="A33" s="293" t="s">
        <v>427</v>
      </c>
      <c r="B33" s="296" t="s">
        <v>244</v>
      </c>
      <c r="C33" s="317" t="s">
        <v>1012</v>
      </c>
      <c r="D33" s="317" t="s">
        <v>213</v>
      </c>
      <c r="E33" s="343" t="n">
        <v>0</v>
      </c>
      <c r="F33" s="317" t="s">
        <v>1015</v>
      </c>
      <c r="G33" s="317" t="s">
        <v>1015</v>
      </c>
      <c r="H33" s="317" t="s">
        <v>581</v>
      </c>
      <c r="I33" s="301"/>
    </row>
    <row r="34" customFormat="false" ht="15" hidden="false" customHeight="false" outlineLevel="0" collapsed="false">
      <c r="A34" s="293" t="s">
        <v>429</v>
      </c>
      <c r="B34" s="296" t="s">
        <v>246</v>
      </c>
      <c r="C34" s="317" t="s">
        <v>1012</v>
      </c>
      <c r="D34" s="317" t="s">
        <v>215</v>
      </c>
      <c r="E34" s="343" t="n">
        <v>0</v>
      </c>
      <c r="F34" s="317" t="s">
        <v>1015</v>
      </c>
      <c r="G34" s="317" t="s">
        <v>1015</v>
      </c>
      <c r="H34" s="317" t="s">
        <v>581</v>
      </c>
      <c r="I34" s="301"/>
    </row>
    <row r="35" customFormat="false" ht="15" hidden="false" customHeight="false" outlineLevel="0" collapsed="false">
      <c r="A35" s="293" t="s">
        <v>431</v>
      </c>
      <c r="B35" s="296" t="s">
        <v>248</v>
      </c>
      <c r="C35" s="317" t="s">
        <v>1012</v>
      </c>
      <c r="D35" s="317" t="s">
        <v>223</v>
      </c>
      <c r="E35" s="343" t="n">
        <v>0</v>
      </c>
      <c r="F35" s="317" t="s">
        <v>1015</v>
      </c>
      <c r="G35" s="317" t="s">
        <v>1015</v>
      </c>
      <c r="H35" s="317" t="s">
        <v>581</v>
      </c>
      <c r="I35" s="301"/>
    </row>
    <row r="36" customFormat="false" ht="15" hidden="false" customHeight="false" outlineLevel="0" collapsed="false">
      <c r="A36" s="293" t="s">
        <v>433</v>
      </c>
      <c r="B36" s="296" t="s">
        <v>250</v>
      </c>
      <c r="C36" s="317" t="s">
        <v>1012</v>
      </c>
      <c r="D36" s="317" t="s">
        <v>217</v>
      </c>
      <c r="E36" s="343" t="n">
        <v>0</v>
      </c>
      <c r="F36" s="317" t="s">
        <v>1015</v>
      </c>
      <c r="G36" s="317" t="s">
        <v>1015</v>
      </c>
      <c r="H36" s="317" t="s">
        <v>581</v>
      </c>
      <c r="I36" s="301"/>
    </row>
    <row r="37" customFormat="false" ht="15" hidden="false" customHeight="false" outlineLevel="0" collapsed="false">
      <c r="A37" s="293" t="s">
        <v>435</v>
      </c>
      <c r="B37" s="296" t="s">
        <v>252</v>
      </c>
      <c r="C37" s="317" t="s">
        <v>1012</v>
      </c>
      <c r="D37" s="317" t="s">
        <v>215</v>
      </c>
      <c r="E37" s="343" t="n">
        <v>0</v>
      </c>
      <c r="F37" s="317" t="s">
        <v>1015</v>
      </c>
      <c r="G37" s="317" t="s">
        <v>1015</v>
      </c>
      <c r="H37" s="317" t="s">
        <v>581</v>
      </c>
      <c r="I37" s="301"/>
    </row>
    <row r="38" customFormat="false" ht="15" hidden="false" customHeight="false" outlineLevel="0" collapsed="false">
      <c r="A38" s="293" t="s">
        <v>437</v>
      </c>
      <c r="B38" s="296" t="s">
        <v>254</v>
      </c>
      <c r="C38" s="317" t="s">
        <v>1012</v>
      </c>
      <c r="D38" s="317" t="s">
        <v>233</v>
      </c>
      <c r="E38" s="343" t="n">
        <v>0</v>
      </c>
      <c r="F38" s="317" t="s">
        <v>1015</v>
      </c>
      <c r="G38" s="317" t="s">
        <v>1015</v>
      </c>
      <c r="H38" s="317" t="s">
        <v>581</v>
      </c>
      <c r="I38" s="301"/>
    </row>
    <row r="39" customFormat="false" ht="15" hidden="false" customHeight="false" outlineLevel="0" collapsed="false">
      <c r="A39" s="293" t="s">
        <v>439</v>
      </c>
      <c r="B39" s="296" t="s">
        <v>256</v>
      </c>
      <c r="C39" s="317" t="s">
        <v>1012</v>
      </c>
      <c r="D39" s="317" t="s">
        <v>219</v>
      </c>
      <c r="E39" s="343" t="n">
        <v>0</v>
      </c>
      <c r="F39" s="317" t="s">
        <v>1015</v>
      </c>
      <c r="G39" s="317" t="s">
        <v>1015</v>
      </c>
      <c r="H39" s="317" t="s">
        <v>581</v>
      </c>
      <c r="I39" s="301"/>
    </row>
    <row r="40" customFormat="false" ht="15" hidden="false" customHeight="false" outlineLevel="0" collapsed="false">
      <c r="A40" s="293" t="s">
        <v>441</v>
      </c>
      <c r="B40" s="296" t="s">
        <v>258</v>
      </c>
      <c r="C40" s="317" t="s">
        <v>1012</v>
      </c>
      <c r="D40" s="317" t="s">
        <v>219</v>
      </c>
      <c r="E40" s="343" t="n">
        <v>0</v>
      </c>
      <c r="F40" s="317" t="s">
        <v>1015</v>
      </c>
      <c r="G40" s="317" t="s">
        <v>1015</v>
      </c>
      <c r="H40" s="317" t="s">
        <v>581</v>
      </c>
      <c r="I40" s="301"/>
    </row>
    <row r="41" customFormat="false" ht="15" hidden="false" customHeight="false" outlineLevel="0" collapsed="false">
      <c r="A41" s="293" t="s">
        <v>443</v>
      </c>
      <c r="B41" s="296" t="s">
        <v>260</v>
      </c>
      <c r="C41" s="317" t="s">
        <v>1012</v>
      </c>
      <c r="D41" s="317" t="s">
        <v>217</v>
      </c>
      <c r="E41" s="343" t="n">
        <v>0</v>
      </c>
      <c r="F41" s="317" t="s">
        <v>1015</v>
      </c>
      <c r="G41" s="317" t="s">
        <v>1015</v>
      </c>
      <c r="H41" s="317" t="s">
        <v>581</v>
      </c>
      <c r="I41" s="301"/>
    </row>
    <row r="42" customFormat="false" ht="15" hidden="false" customHeight="false" outlineLevel="0" collapsed="false">
      <c r="A42" s="293" t="s">
        <v>445</v>
      </c>
      <c r="B42" s="296" t="s">
        <v>262</v>
      </c>
      <c r="C42" s="317" t="s">
        <v>1012</v>
      </c>
      <c r="D42" s="317" t="s">
        <v>221</v>
      </c>
      <c r="E42" s="343" t="n">
        <v>0</v>
      </c>
      <c r="F42" s="317" t="s">
        <v>1015</v>
      </c>
      <c r="G42" s="317" t="s">
        <v>1015</v>
      </c>
      <c r="H42" s="317" t="s">
        <v>581</v>
      </c>
      <c r="I42" s="301"/>
    </row>
    <row r="43" customFormat="false" ht="15" hidden="false" customHeight="false" outlineLevel="0" collapsed="false">
      <c r="A43" s="293" t="s">
        <v>447</v>
      </c>
      <c r="B43" s="296" t="s">
        <v>264</v>
      </c>
      <c r="C43" s="317" t="s">
        <v>1012</v>
      </c>
      <c r="D43" s="317" t="s">
        <v>225</v>
      </c>
      <c r="E43" s="343" t="n">
        <v>0</v>
      </c>
      <c r="F43" s="317" t="s">
        <v>1015</v>
      </c>
      <c r="G43" s="317" t="s">
        <v>1015</v>
      </c>
      <c r="H43" s="317" t="s">
        <v>581</v>
      </c>
      <c r="I43" s="301"/>
    </row>
    <row r="44" customFormat="false" ht="15" hidden="false" customHeight="false" outlineLevel="0" collapsed="false">
      <c r="A44" s="293" t="s">
        <v>449</v>
      </c>
      <c r="B44" s="296" t="s">
        <v>266</v>
      </c>
      <c r="C44" s="317" t="s">
        <v>1012</v>
      </c>
      <c r="D44" s="317" t="s">
        <v>257</v>
      </c>
      <c r="E44" s="343" t="n">
        <v>0</v>
      </c>
      <c r="F44" s="317" t="s">
        <v>1015</v>
      </c>
      <c r="G44" s="317" t="s">
        <v>1015</v>
      </c>
      <c r="H44" s="317" t="s">
        <v>581</v>
      </c>
      <c r="I44" s="301"/>
    </row>
    <row r="45" customFormat="false" ht="15" hidden="false" customHeight="false" outlineLevel="0" collapsed="false">
      <c r="A45" s="293" t="s">
        <v>451</v>
      </c>
      <c r="B45" s="296" t="s">
        <v>268</v>
      </c>
      <c r="C45" s="317" t="s">
        <v>1012</v>
      </c>
      <c r="D45" s="317" t="s">
        <v>213</v>
      </c>
      <c r="E45" s="343" t="n">
        <v>0</v>
      </c>
      <c r="F45" s="317" t="s">
        <v>1015</v>
      </c>
      <c r="G45" s="317" t="s">
        <v>1015</v>
      </c>
      <c r="H45" s="317" t="s">
        <v>581</v>
      </c>
      <c r="I45" s="301"/>
    </row>
    <row r="46" customFormat="false" ht="15" hidden="false" customHeight="false" outlineLevel="0" collapsed="false">
      <c r="A46" s="293" t="s">
        <v>453</v>
      </c>
      <c r="B46" s="296" t="s">
        <v>270</v>
      </c>
      <c r="C46" s="317" t="s">
        <v>1012</v>
      </c>
      <c r="D46" s="317" t="s">
        <v>225</v>
      </c>
      <c r="E46" s="343" t="n">
        <v>0</v>
      </c>
      <c r="F46" s="317" t="s">
        <v>1015</v>
      </c>
      <c r="G46" s="317" t="s">
        <v>1015</v>
      </c>
      <c r="H46" s="317" t="s">
        <v>581</v>
      </c>
      <c r="I46" s="301"/>
    </row>
    <row r="47" customFormat="false" ht="15" hidden="false" customHeight="false" outlineLevel="0" collapsed="false">
      <c r="A47" s="293" t="s">
        <v>455</v>
      </c>
      <c r="B47" s="296" t="s">
        <v>272</v>
      </c>
      <c r="C47" s="317" t="s">
        <v>1012</v>
      </c>
      <c r="D47" s="317" t="s">
        <v>225</v>
      </c>
      <c r="E47" s="343" t="n">
        <v>0</v>
      </c>
      <c r="F47" s="317" t="s">
        <v>1015</v>
      </c>
      <c r="G47" s="317" t="s">
        <v>1015</v>
      </c>
      <c r="H47" s="317" t="s">
        <v>581</v>
      </c>
      <c r="I47" s="301"/>
    </row>
    <row r="48" customFormat="false" ht="15" hidden="false" customHeight="false" outlineLevel="0" collapsed="false">
      <c r="A48" s="293" t="s">
        <v>456</v>
      </c>
      <c r="B48" s="296" t="s">
        <v>274</v>
      </c>
      <c r="C48" s="317" t="s">
        <v>1012</v>
      </c>
      <c r="D48" s="317" t="s">
        <v>219</v>
      </c>
      <c r="E48" s="343" t="n">
        <v>0</v>
      </c>
      <c r="F48" s="317" t="s">
        <v>1015</v>
      </c>
      <c r="G48" s="317" t="s">
        <v>1015</v>
      </c>
      <c r="H48" s="317" t="s">
        <v>581</v>
      </c>
      <c r="I48" s="301"/>
    </row>
    <row r="49" customFormat="false" ht="15" hidden="false" customHeight="false" outlineLevel="0" collapsed="false">
      <c r="A49" s="293" t="s">
        <v>458</v>
      </c>
      <c r="B49" s="296" t="s">
        <v>276</v>
      </c>
      <c r="C49" s="317" t="s">
        <v>1012</v>
      </c>
      <c r="D49" s="317" t="s">
        <v>225</v>
      </c>
      <c r="E49" s="343" t="n">
        <v>0</v>
      </c>
      <c r="F49" s="317" t="s">
        <v>1015</v>
      </c>
      <c r="G49" s="317" t="s">
        <v>1015</v>
      </c>
      <c r="H49" s="317" t="s">
        <v>581</v>
      </c>
      <c r="I49" s="301"/>
    </row>
    <row r="50" customFormat="false" ht="15" hidden="false" customHeight="false" outlineLevel="0" collapsed="false">
      <c r="A50" s="293" t="s">
        <v>460</v>
      </c>
      <c r="B50" s="296" t="s">
        <v>278</v>
      </c>
      <c r="C50" s="317" t="s">
        <v>1012</v>
      </c>
      <c r="D50" s="317" t="s">
        <v>219</v>
      </c>
      <c r="E50" s="343" t="n">
        <v>0</v>
      </c>
      <c r="F50" s="317" t="s">
        <v>1015</v>
      </c>
      <c r="G50" s="317" t="s">
        <v>1015</v>
      </c>
      <c r="H50" s="317" t="s">
        <v>581</v>
      </c>
      <c r="I50" s="301"/>
    </row>
    <row r="51" customFormat="false" ht="15" hidden="false" customHeight="false" outlineLevel="0" collapsed="false">
      <c r="A51" s="293" t="s">
        <v>462</v>
      </c>
      <c r="B51" s="296" t="s">
        <v>280</v>
      </c>
      <c r="C51" s="317" t="s">
        <v>1012</v>
      </c>
      <c r="D51" s="317" t="s">
        <v>213</v>
      </c>
      <c r="E51" s="343" t="n">
        <v>0</v>
      </c>
      <c r="F51" s="317" t="s">
        <v>1015</v>
      </c>
      <c r="G51" s="317" t="s">
        <v>1015</v>
      </c>
      <c r="H51" s="317" t="s">
        <v>581</v>
      </c>
      <c r="I51" s="301"/>
    </row>
    <row r="52" customFormat="false" ht="15" hidden="false" customHeight="false" outlineLevel="0" collapsed="false">
      <c r="A52" s="293" t="s">
        <v>464</v>
      </c>
      <c r="B52" s="296" t="s">
        <v>282</v>
      </c>
      <c r="C52" s="317" t="s">
        <v>1012</v>
      </c>
      <c r="D52" s="317" t="s">
        <v>239</v>
      </c>
      <c r="E52" s="343" t="n">
        <v>0</v>
      </c>
      <c r="F52" s="317" t="s">
        <v>1015</v>
      </c>
      <c r="G52" s="317" t="s">
        <v>1015</v>
      </c>
      <c r="H52" s="317" t="s">
        <v>581</v>
      </c>
      <c r="I52" s="301"/>
    </row>
    <row r="53" customFormat="false" ht="15" hidden="false" customHeight="false" outlineLevel="0" collapsed="false">
      <c r="A53" s="293" t="s">
        <v>466</v>
      </c>
      <c r="B53" s="296" t="s">
        <v>284</v>
      </c>
      <c r="C53" s="317" t="s">
        <v>1012</v>
      </c>
      <c r="D53" s="317" t="s">
        <v>223</v>
      </c>
      <c r="E53" s="343" t="n">
        <v>0</v>
      </c>
      <c r="F53" s="317" t="s">
        <v>1015</v>
      </c>
      <c r="G53" s="317" t="s">
        <v>1015</v>
      </c>
      <c r="H53" s="317" t="s">
        <v>581</v>
      </c>
      <c r="I53" s="301"/>
    </row>
    <row r="54" customFormat="false" ht="15" hidden="false" customHeight="false" outlineLevel="0" collapsed="false">
      <c r="A54" s="293" t="s">
        <v>468</v>
      </c>
      <c r="B54" s="296" t="s">
        <v>286</v>
      </c>
      <c r="C54" s="317" t="s">
        <v>1012</v>
      </c>
      <c r="D54" s="317" t="s">
        <v>223</v>
      </c>
      <c r="E54" s="343" t="n">
        <v>0</v>
      </c>
      <c r="F54" s="317" t="s">
        <v>1015</v>
      </c>
      <c r="G54" s="317" t="s">
        <v>1015</v>
      </c>
      <c r="H54" s="317" t="s">
        <v>581</v>
      </c>
      <c r="I54" s="301"/>
    </row>
    <row r="55" customFormat="false" ht="15" hidden="false" customHeight="false" outlineLevel="0" collapsed="false">
      <c r="A55" s="293" t="s">
        <v>470</v>
      </c>
      <c r="B55" s="296" t="s">
        <v>288</v>
      </c>
      <c r="C55" s="317" t="s">
        <v>1012</v>
      </c>
      <c r="D55" s="317" t="s">
        <v>219</v>
      </c>
      <c r="E55" s="343" t="n">
        <v>0</v>
      </c>
      <c r="F55" s="317" t="s">
        <v>1015</v>
      </c>
      <c r="G55" s="317" t="s">
        <v>1015</v>
      </c>
      <c r="H55" s="317" t="s">
        <v>581</v>
      </c>
      <c r="I55" s="301"/>
    </row>
    <row r="56" customFormat="false" ht="15" hidden="false" customHeight="false" outlineLevel="0" collapsed="false">
      <c r="A56" s="293" t="s">
        <v>472</v>
      </c>
      <c r="B56" s="296" t="s">
        <v>290</v>
      </c>
      <c r="C56" s="317" t="s">
        <v>1012</v>
      </c>
      <c r="D56" s="317" t="s">
        <v>225</v>
      </c>
      <c r="E56" s="343" t="n">
        <v>0</v>
      </c>
      <c r="F56" s="317" t="s">
        <v>1015</v>
      </c>
      <c r="G56" s="317" t="s">
        <v>1015</v>
      </c>
      <c r="H56" s="317" t="s">
        <v>581</v>
      </c>
      <c r="I56" s="301"/>
    </row>
    <row r="57" customFormat="false" ht="15" hidden="false" customHeight="false" outlineLevel="0" collapsed="false">
      <c r="A57" s="293" t="s">
        <v>474</v>
      </c>
      <c r="B57" s="296" t="s">
        <v>292</v>
      </c>
      <c r="C57" s="317" t="s">
        <v>1012</v>
      </c>
      <c r="D57" s="317" t="s">
        <v>219</v>
      </c>
      <c r="E57" s="343" t="n">
        <v>0</v>
      </c>
      <c r="F57" s="317" t="s">
        <v>1015</v>
      </c>
      <c r="G57" s="317" t="s">
        <v>1015</v>
      </c>
      <c r="H57" s="317" t="s">
        <v>581</v>
      </c>
      <c r="I57" s="301"/>
    </row>
    <row r="58" customFormat="false" ht="15" hidden="false" customHeight="false" outlineLevel="0" collapsed="false">
      <c r="A58" s="293" t="s">
        <v>476</v>
      </c>
      <c r="B58" s="296" t="s">
        <v>294</v>
      </c>
      <c r="C58" s="317" t="s">
        <v>1012</v>
      </c>
      <c r="D58" s="317" t="s">
        <v>217</v>
      </c>
      <c r="E58" s="343" t="n">
        <v>0</v>
      </c>
      <c r="F58" s="317" t="s">
        <v>1015</v>
      </c>
      <c r="G58" s="317" t="s">
        <v>1015</v>
      </c>
      <c r="H58" s="317" t="s">
        <v>581</v>
      </c>
      <c r="I58" s="301"/>
    </row>
    <row r="59" customFormat="false" ht="26.25" hidden="false" customHeight="false" outlineLevel="0" collapsed="false">
      <c r="A59" s="293" t="s">
        <v>478</v>
      </c>
      <c r="B59" s="296" t="s">
        <v>315</v>
      </c>
      <c r="C59" s="317" t="s">
        <v>1012</v>
      </c>
      <c r="D59" s="317" t="s">
        <v>1012</v>
      </c>
      <c r="E59" s="343" t="n">
        <v>0</v>
      </c>
      <c r="F59" s="317" t="s">
        <v>1015</v>
      </c>
      <c r="G59" s="317" t="s">
        <v>1015</v>
      </c>
      <c r="H59" s="317" t="s">
        <v>581</v>
      </c>
      <c r="I59" s="301"/>
    </row>
    <row r="60" customFormat="false" ht="26.25" hidden="false" customHeight="false" outlineLevel="0" collapsed="false">
      <c r="A60" s="293" t="s">
        <v>480</v>
      </c>
      <c r="B60" s="296" t="s">
        <v>316</v>
      </c>
      <c r="C60" s="317" t="s">
        <v>1012</v>
      </c>
      <c r="D60" s="317" t="s">
        <v>227</v>
      </c>
      <c r="E60" s="343" t="n">
        <v>0</v>
      </c>
      <c r="F60" s="317" t="s">
        <v>1015</v>
      </c>
      <c r="G60" s="317" t="s">
        <v>1015</v>
      </c>
      <c r="H60" s="317" t="s">
        <v>581</v>
      </c>
      <c r="I60" s="301"/>
    </row>
    <row r="61" customFormat="false" ht="26.25" hidden="false" customHeight="false" outlineLevel="0" collapsed="false">
      <c r="A61" s="293" t="s">
        <v>482</v>
      </c>
      <c r="B61" s="296" t="s">
        <v>317</v>
      </c>
      <c r="C61" s="317" t="s">
        <v>1012</v>
      </c>
      <c r="D61" s="317" t="s">
        <v>219</v>
      </c>
      <c r="E61" s="343" t="n">
        <v>0</v>
      </c>
      <c r="F61" s="317" t="s">
        <v>1015</v>
      </c>
      <c r="G61" s="317" t="s">
        <v>1015</v>
      </c>
      <c r="H61" s="317" t="s">
        <v>581</v>
      </c>
      <c r="I61" s="301"/>
    </row>
    <row r="62" customFormat="false" ht="26.25" hidden="false" customHeight="false" outlineLevel="0" collapsed="false">
      <c r="A62" s="293" t="s">
        <v>484</v>
      </c>
      <c r="B62" s="296" t="s">
        <v>318</v>
      </c>
      <c r="C62" s="317" t="s">
        <v>1012</v>
      </c>
      <c r="D62" s="317" t="s">
        <v>213</v>
      </c>
      <c r="E62" s="343" t="n">
        <v>0</v>
      </c>
      <c r="F62" s="317" t="s">
        <v>1015</v>
      </c>
      <c r="G62" s="317" t="s">
        <v>1015</v>
      </c>
      <c r="H62" s="317" t="s">
        <v>581</v>
      </c>
      <c r="I62" s="301"/>
    </row>
    <row r="63" customFormat="false" ht="26.25" hidden="false" customHeight="false" outlineLevel="0" collapsed="false">
      <c r="A63" s="293" t="s">
        <v>486</v>
      </c>
      <c r="B63" s="296" t="s">
        <v>319</v>
      </c>
      <c r="C63" s="317" t="s">
        <v>1012</v>
      </c>
      <c r="D63" s="317" t="s">
        <v>215</v>
      </c>
      <c r="E63" s="343" t="n">
        <v>0</v>
      </c>
      <c r="F63" s="317" t="s">
        <v>1015</v>
      </c>
      <c r="G63" s="317" t="s">
        <v>1015</v>
      </c>
      <c r="H63" s="317" t="s">
        <v>581</v>
      </c>
      <c r="I63" s="301"/>
    </row>
    <row r="64" customFormat="false" ht="26.25" hidden="false" customHeight="false" outlineLevel="0" collapsed="false">
      <c r="A64" s="293" t="s">
        <v>488</v>
      </c>
      <c r="B64" s="296" t="s">
        <v>363</v>
      </c>
      <c r="C64" s="317" t="s">
        <v>1012</v>
      </c>
      <c r="D64" s="317" t="s">
        <v>1012</v>
      </c>
      <c r="E64" s="343" t="n">
        <v>0</v>
      </c>
      <c r="F64" s="317" t="s">
        <v>1015</v>
      </c>
      <c r="G64" s="317" t="s">
        <v>1015</v>
      </c>
      <c r="H64" s="317" t="s">
        <v>581</v>
      </c>
      <c r="I64" s="301"/>
    </row>
    <row r="65" customFormat="false" ht="15" hidden="false" customHeight="false" outlineLevel="0" collapsed="false">
      <c r="A65" s="293" t="s">
        <v>490</v>
      </c>
      <c r="B65" s="296" t="s">
        <v>728</v>
      </c>
      <c r="C65" s="317" t="s">
        <v>1012</v>
      </c>
      <c r="D65" s="317" t="s">
        <v>1012</v>
      </c>
      <c r="E65" s="343" t="n">
        <v>0</v>
      </c>
      <c r="F65" s="317" t="s">
        <v>1015</v>
      </c>
      <c r="G65" s="317" t="s">
        <v>1015</v>
      </c>
      <c r="H65" s="317" t="s">
        <v>581</v>
      </c>
      <c r="I65" s="301"/>
    </row>
    <row r="66" customFormat="false" ht="26.25" hidden="false" customHeight="false" outlineLevel="0" collapsed="false">
      <c r="A66" s="293" t="s">
        <v>492</v>
      </c>
      <c r="B66" s="296" t="s">
        <v>321</v>
      </c>
      <c r="C66" s="317" t="s">
        <v>1012</v>
      </c>
      <c r="D66" s="317" t="s">
        <v>1012</v>
      </c>
      <c r="E66" s="343" t="n">
        <v>0</v>
      </c>
      <c r="F66" s="317" t="s">
        <v>1015</v>
      </c>
      <c r="G66" s="317" t="s">
        <v>1015</v>
      </c>
      <c r="H66" s="317" t="s">
        <v>581</v>
      </c>
      <c r="I66" s="301"/>
    </row>
    <row r="67" customFormat="false" ht="15" hidden="false" customHeight="false" outlineLevel="0" collapsed="false">
      <c r="A67" s="293" t="s">
        <v>494</v>
      </c>
      <c r="B67" s="296" t="s">
        <v>364</v>
      </c>
      <c r="C67" s="317" t="s">
        <v>1012</v>
      </c>
      <c r="D67" s="317" t="s">
        <v>1012</v>
      </c>
      <c r="E67" s="343" t="n">
        <v>0</v>
      </c>
      <c r="F67" s="317" t="s">
        <v>1015</v>
      </c>
      <c r="G67" s="317" t="s">
        <v>1015</v>
      </c>
      <c r="H67" s="317" t="s">
        <v>581</v>
      </c>
      <c r="I67" s="301"/>
    </row>
  </sheetData>
  <mergeCells count="6">
    <mergeCell ref="F1:H1"/>
    <mergeCell ref="A2:H2"/>
    <mergeCell ref="A3:H3"/>
    <mergeCell ref="A4:A5"/>
    <mergeCell ref="B4:B5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:O1"/>
    </sheetView>
  </sheetViews>
  <sheetFormatPr defaultColWidth="10.328125" defaultRowHeight="15" zeroHeight="false" outlineLevelRow="0" outlineLevelCol="0"/>
  <cols>
    <col collapsed="false" customWidth="true" hidden="false" outlineLevel="0" max="1" min="1" style="282" width="9.16"/>
    <col collapsed="false" customWidth="true" hidden="false" outlineLevel="0" max="2" min="2" style="318" width="29.16"/>
    <col collapsed="false" customWidth="true" hidden="false" outlineLevel="0" max="3" min="3" style="282" width="11.99"/>
    <col collapsed="false" customWidth="true" hidden="false" outlineLevel="0" max="4" min="4" style="282" width="11.65"/>
    <col collapsed="false" customWidth="true" hidden="false" outlineLevel="0" max="5" min="5" style="282" width="11.16"/>
    <col collapsed="false" customWidth="true" hidden="false" outlineLevel="0" max="6" min="6" style="282" width="12.33"/>
    <col collapsed="false" customWidth="true" hidden="false" outlineLevel="0" max="7" min="7" style="282" width="11.82"/>
    <col collapsed="false" customWidth="true" hidden="false" outlineLevel="0" max="8" min="8" style="319" width="11.82"/>
    <col collapsed="false" customWidth="true" hidden="false" outlineLevel="0" max="9" min="9" style="319" width="11.65"/>
    <col collapsed="false" customWidth="true" hidden="false" outlineLevel="0" max="10" min="10" style="282" width="10.82"/>
    <col collapsed="false" customWidth="true" hidden="false" outlineLevel="0" max="11" min="11" style="281" width="10.65"/>
    <col collapsed="false" customWidth="true" hidden="false" outlineLevel="0" max="12" min="12" style="281" width="10.16"/>
    <col collapsed="false" customWidth="true" hidden="false" outlineLevel="0" max="13" min="13" style="281" width="13.16"/>
    <col collapsed="false" customWidth="true" hidden="false" outlineLevel="0" max="14" min="14" style="281" width="16.99"/>
    <col collapsed="false" customWidth="true" hidden="false" outlineLevel="0" max="15" min="15" style="281" width="14.82"/>
    <col collapsed="false" customWidth="false" hidden="false" outlineLevel="0" max="257" min="16" style="284" width="10.33"/>
  </cols>
  <sheetData>
    <row r="1" s="285" customFormat="true" ht="33.95" hidden="false" customHeight="true" outlineLevel="0" collapsed="false">
      <c r="L1" s="82" t="s">
        <v>2161</v>
      </c>
      <c r="M1" s="82"/>
      <c r="N1" s="82"/>
      <c r="O1" s="82"/>
    </row>
    <row r="2" s="285" customFormat="true" ht="48" hidden="false" customHeight="true" outlineLevel="0" collapsed="false">
      <c r="A2" s="286" t="s">
        <v>216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</row>
    <row r="3" s="282" customFormat="true" ht="54" hidden="false" customHeight="true" outlineLevel="0" collapsed="false">
      <c r="A3" s="321" t="s">
        <v>216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</row>
    <row r="4" s="285" customFormat="true" ht="141.95" hidden="false" customHeight="true" outlineLevel="0" collapsed="false">
      <c r="A4" s="322" t="s">
        <v>367</v>
      </c>
      <c r="B4" s="288" t="s">
        <v>578</v>
      </c>
      <c r="C4" s="288" t="s">
        <v>2164</v>
      </c>
      <c r="D4" s="288"/>
      <c r="E4" s="288" t="s">
        <v>2165</v>
      </c>
      <c r="F4" s="288"/>
      <c r="G4" s="288" t="s">
        <v>2166</v>
      </c>
      <c r="H4" s="288"/>
      <c r="I4" s="288" t="s">
        <v>1506</v>
      </c>
      <c r="J4" s="288"/>
      <c r="K4" s="288" t="s">
        <v>2167</v>
      </c>
      <c r="L4" s="288"/>
      <c r="M4" s="294" t="s">
        <v>2168</v>
      </c>
      <c r="N4" s="294" t="s">
        <v>2169</v>
      </c>
      <c r="O4" s="288" t="s">
        <v>997</v>
      </c>
    </row>
    <row r="5" s="285" customFormat="true" ht="27" hidden="false" customHeight="true" outlineLevel="0" collapsed="false">
      <c r="A5" s="322"/>
      <c r="B5" s="288"/>
      <c r="C5" s="324" t="s">
        <v>2170</v>
      </c>
      <c r="D5" s="324" t="s">
        <v>2171</v>
      </c>
      <c r="E5" s="324" t="s">
        <v>2170</v>
      </c>
      <c r="F5" s="324" t="s">
        <v>2171</v>
      </c>
      <c r="G5" s="324" t="s">
        <v>2170</v>
      </c>
      <c r="H5" s="324" t="s">
        <v>2171</v>
      </c>
      <c r="I5" s="324" t="s">
        <v>2170</v>
      </c>
      <c r="J5" s="324" t="s">
        <v>2171</v>
      </c>
      <c r="K5" s="324" t="s">
        <v>2170</v>
      </c>
      <c r="L5" s="324" t="s">
        <v>2171</v>
      </c>
      <c r="M5" s="288" t="s">
        <v>998</v>
      </c>
      <c r="N5" s="288"/>
      <c r="O5" s="324" t="s">
        <v>1000</v>
      </c>
    </row>
    <row r="6" s="348" customFormat="true" ht="15" hidden="false" customHeight="true" outlineLevel="0" collapsed="false">
      <c r="A6" s="331"/>
      <c r="B6" s="316" t="s">
        <v>747</v>
      </c>
      <c r="C6" s="344" t="n">
        <v>152</v>
      </c>
      <c r="D6" s="344" t="n">
        <v>87</v>
      </c>
      <c r="E6" s="344" t="n">
        <v>207</v>
      </c>
      <c r="F6" s="344" t="n">
        <v>265</v>
      </c>
      <c r="G6" s="345" t="n">
        <v>0.5861</v>
      </c>
      <c r="H6" s="345" t="n">
        <v>0.2521</v>
      </c>
      <c r="I6" s="345" t="n">
        <v>1.0073</v>
      </c>
      <c r="J6" s="346" t="n">
        <v>0.549</v>
      </c>
      <c r="K6" s="347" t="n">
        <v>0.66</v>
      </c>
      <c r="L6" s="345" t="n">
        <v>0.5215</v>
      </c>
      <c r="M6" s="345" t="n">
        <v>1.1815</v>
      </c>
      <c r="N6" s="345" t="n">
        <v>0.9783</v>
      </c>
      <c r="O6" s="347" t="n">
        <v>0.98</v>
      </c>
    </row>
    <row r="7" customFormat="false" ht="26.1" hidden="false" customHeight="true" outlineLevel="0" collapsed="false">
      <c r="A7" s="293" t="s">
        <v>375</v>
      </c>
      <c r="B7" s="296" t="s">
        <v>302</v>
      </c>
      <c r="C7" s="317" t="s">
        <v>217</v>
      </c>
      <c r="D7" s="317" t="s">
        <v>215</v>
      </c>
      <c r="E7" s="317" t="s">
        <v>217</v>
      </c>
      <c r="F7" s="317" t="s">
        <v>217</v>
      </c>
      <c r="G7" s="317" t="s">
        <v>1975</v>
      </c>
      <c r="H7" s="317" t="s">
        <v>2151</v>
      </c>
      <c r="I7" s="317" t="s">
        <v>2172</v>
      </c>
      <c r="J7" s="317" t="s">
        <v>2172</v>
      </c>
      <c r="K7" s="317" t="s">
        <v>2172</v>
      </c>
      <c r="L7" s="317" t="s">
        <v>2172</v>
      </c>
      <c r="M7" s="317" t="s">
        <v>2173</v>
      </c>
      <c r="N7" s="317" t="s">
        <v>2173</v>
      </c>
      <c r="O7" s="317" t="s">
        <v>585</v>
      </c>
    </row>
    <row r="8" customFormat="false" ht="26.1" hidden="false" customHeight="true" outlineLevel="0" collapsed="false">
      <c r="A8" s="293" t="s">
        <v>377</v>
      </c>
      <c r="B8" s="296" t="s">
        <v>304</v>
      </c>
      <c r="C8" s="317" t="s">
        <v>1012</v>
      </c>
      <c r="D8" s="317" t="s">
        <v>1012</v>
      </c>
      <c r="E8" s="317" t="s">
        <v>1012</v>
      </c>
      <c r="F8" s="317" t="s">
        <v>1012</v>
      </c>
      <c r="G8" s="317" t="s">
        <v>1015</v>
      </c>
      <c r="H8" s="317" t="s">
        <v>1015</v>
      </c>
      <c r="I8" s="317" t="s">
        <v>1015</v>
      </c>
      <c r="J8" s="317" t="s">
        <v>1015</v>
      </c>
      <c r="K8" s="317" t="s">
        <v>1015</v>
      </c>
      <c r="L8" s="317" t="s">
        <v>1015</v>
      </c>
      <c r="M8" s="317" t="s">
        <v>1015</v>
      </c>
      <c r="N8" s="317" t="s">
        <v>1015</v>
      </c>
      <c r="O8" s="317" t="s">
        <v>581</v>
      </c>
    </row>
    <row r="9" customFormat="false" ht="15" hidden="false" customHeight="true" outlineLevel="0" collapsed="false">
      <c r="A9" s="293" t="s">
        <v>379</v>
      </c>
      <c r="B9" s="296" t="s">
        <v>214</v>
      </c>
      <c r="C9" s="317" t="s">
        <v>235</v>
      </c>
      <c r="D9" s="317" t="s">
        <v>219</v>
      </c>
      <c r="E9" s="317" t="s">
        <v>239</v>
      </c>
      <c r="F9" s="317" t="s">
        <v>247</v>
      </c>
      <c r="G9" s="317" t="s">
        <v>2174</v>
      </c>
      <c r="H9" s="317" t="s">
        <v>2175</v>
      </c>
      <c r="I9" s="317" t="s">
        <v>2172</v>
      </c>
      <c r="J9" s="317" t="s">
        <v>2176</v>
      </c>
      <c r="K9" s="317" t="s">
        <v>2177</v>
      </c>
      <c r="L9" s="317" t="s">
        <v>2178</v>
      </c>
      <c r="M9" s="317" t="s">
        <v>2179</v>
      </c>
      <c r="N9" s="317" t="s">
        <v>2179</v>
      </c>
      <c r="O9" s="317" t="s">
        <v>591</v>
      </c>
    </row>
    <row r="10" customFormat="false" ht="15" hidden="false" customHeight="true" outlineLevel="0" collapsed="false">
      <c r="A10" s="293" t="s">
        <v>381</v>
      </c>
      <c r="B10" s="296" t="s">
        <v>305</v>
      </c>
      <c r="C10" s="317" t="s">
        <v>229</v>
      </c>
      <c r="D10" s="317" t="s">
        <v>223</v>
      </c>
      <c r="E10" s="317" t="s">
        <v>239</v>
      </c>
      <c r="F10" s="317" t="s">
        <v>257</v>
      </c>
      <c r="G10" s="317" t="s">
        <v>2180</v>
      </c>
      <c r="H10" s="317" t="s">
        <v>2181</v>
      </c>
      <c r="I10" s="317" t="s">
        <v>2172</v>
      </c>
      <c r="J10" s="317" t="s">
        <v>2182</v>
      </c>
      <c r="K10" s="317" t="s">
        <v>2183</v>
      </c>
      <c r="L10" s="317" t="s">
        <v>2184</v>
      </c>
      <c r="M10" s="317" t="s">
        <v>2185</v>
      </c>
      <c r="N10" s="317" t="s">
        <v>2186</v>
      </c>
      <c r="O10" s="317" t="s">
        <v>595</v>
      </c>
    </row>
    <row r="11" customFormat="false" ht="15" hidden="false" customHeight="true" outlineLevel="0" collapsed="false">
      <c r="A11" s="293" t="s">
        <v>383</v>
      </c>
      <c r="B11" s="296" t="s">
        <v>306</v>
      </c>
      <c r="C11" s="317" t="s">
        <v>233</v>
      </c>
      <c r="D11" s="317" t="s">
        <v>215</v>
      </c>
      <c r="E11" s="317" t="s">
        <v>239</v>
      </c>
      <c r="F11" s="317" t="s">
        <v>235</v>
      </c>
      <c r="G11" s="317" t="s">
        <v>2187</v>
      </c>
      <c r="H11" s="317" t="s">
        <v>2188</v>
      </c>
      <c r="I11" s="317" t="s">
        <v>2172</v>
      </c>
      <c r="J11" s="317" t="s">
        <v>2189</v>
      </c>
      <c r="K11" s="317" t="s">
        <v>2190</v>
      </c>
      <c r="L11" s="317" t="s">
        <v>2191</v>
      </c>
      <c r="M11" s="317" t="s">
        <v>2192</v>
      </c>
      <c r="N11" s="317" t="s">
        <v>2193</v>
      </c>
      <c r="O11" s="317" t="s">
        <v>599</v>
      </c>
    </row>
    <row r="12" customFormat="false" ht="15" hidden="false" customHeight="true" outlineLevel="0" collapsed="false">
      <c r="A12" s="293" t="s">
        <v>385</v>
      </c>
      <c r="B12" s="296" t="s">
        <v>216</v>
      </c>
      <c r="C12" s="317" t="s">
        <v>225</v>
      </c>
      <c r="D12" s="317" t="s">
        <v>223</v>
      </c>
      <c r="E12" s="317" t="s">
        <v>231</v>
      </c>
      <c r="F12" s="317" t="s">
        <v>229</v>
      </c>
      <c r="G12" s="317" t="s">
        <v>2194</v>
      </c>
      <c r="H12" s="317" t="s">
        <v>2151</v>
      </c>
      <c r="I12" s="317" t="s">
        <v>2172</v>
      </c>
      <c r="J12" s="317" t="s">
        <v>2172</v>
      </c>
      <c r="K12" s="317" t="s">
        <v>2195</v>
      </c>
      <c r="L12" s="317" t="s">
        <v>2196</v>
      </c>
      <c r="M12" s="317" t="s">
        <v>2173</v>
      </c>
      <c r="N12" s="317" t="s">
        <v>2197</v>
      </c>
      <c r="O12" s="317" t="s">
        <v>603</v>
      </c>
    </row>
    <row r="13" customFormat="false" ht="15" hidden="false" customHeight="true" outlineLevel="0" collapsed="false">
      <c r="A13" s="293" t="s">
        <v>387</v>
      </c>
      <c r="B13" s="296" t="s">
        <v>307</v>
      </c>
      <c r="C13" s="317" t="s">
        <v>1012</v>
      </c>
      <c r="D13" s="317" t="s">
        <v>1012</v>
      </c>
      <c r="E13" s="317" t="s">
        <v>1012</v>
      </c>
      <c r="F13" s="317" t="s">
        <v>1012</v>
      </c>
      <c r="G13" s="317" t="s">
        <v>1015</v>
      </c>
      <c r="H13" s="317" t="s">
        <v>1015</v>
      </c>
      <c r="I13" s="317" t="s">
        <v>1015</v>
      </c>
      <c r="J13" s="317" t="s">
        <v>1015</v>
      </c>
      <c r="K13" s="317" t="s">
        <v>1015</v>
      </c>
      <c r="L13" s="317" t="s">
        <v>1015</v>
      </c>
      <c r="M13" s="317" t="s">
        <v>1015</v>
      </c>
      <c r="N13" s="317" t="s">
        <v>1015</v>
      </c>
      <c r="O13" s="317" t="s">
        <v>581</v>
      </c>
    </row>
    <row r="14" customFormat="false" ht="26.1" hidden="false" customHeight="true" outlineLevel="0" collapsed="false">
      <c r="A14" s="293" t="s">
        <v>389</v>
      </c>
      <c r="B14" s="296" t="s">
        <v>360</v>
      </c>
      <c r="C14" s="317" t="s">
        <v>231</v>
      </c>
      <c r="D14" s="317" t="s">
        <v>235</v>
      </c>
      <c r="E14" s="317" t="s">
        <v>237</v>
      </c>
      <c r="F14" s="317" t="s">
        <v>271</v>
      </c>
      <c r="G14" s="317" t="s">
        <v>2198</v>
      </c>
      <c r="H14" s="317" t="s">
        <v>2041</v>
      </c>
      <c r="I14" s="317" t="s">
        <v>2172</v>
      </c>
      <c r="J14" s="317" t="s">
        <v>2199</v>
      </c>
      <c r="K14" s="317" t="s">
        <v>2017</v>
      </c>
      <c r="L14" s="317" t="s">
        <v>2200</v>
      </c>
      <c r="M14" s="317" t="s">
        <v>2201</v>
      </c>
      <c r="N14" s="317" t="s">
        <v>2202</v>
      </c>
      <c r="O14" s="317" t="s">
        <v>609</v>
      </c>
    </row>
    <row r="15" customFormat="false" ht="15" hidden="false" customHeight="true" outlineLevel="0" collapsed="false">
      <c r="A15" s="293" t="s">
        <v>391</v>
      </c>
      <c r="B15" s="296" t="s">
        <v>218</v>
      </c>
      <c r="C15" s="317" t="s">
        <v>213</v>
      </c>
      <c r="D15" s="317" t="s">
        <v>217</v>
      </c>
      <c r="E15" s="317" t="s">
        <v>221</v>
      </c>
      <c r="F15" s="317" t="s">
        <v>227</v>
      </c>
      <c r="G15" s="317" t="s">
        <v>2044</v>
      </c>
      <c r="H15" s="317" t="s">
        <v>2203</v>
      </c>
      <c r="I15" s="317" t="s">
        <v>1015</v>
      </c>
      <c r="J15" s="317" t="s">
        <v>2204</v>
      </c>
      <c r="K15" s="317" t="s">
        <v>1015</v>
      </c>
      <c r="L15" s="317" t="s">
        <v>2205</v>
      </c>
      <c r="M15" s="317" t="s">
        <v>2205</v>
      </c>
      <c r="N15" s="317" t="s">
        <v>2206</v>
      </c>
      <c r="O15" s="317" t="s">
        <v>613</v>
      </c>
    </row>
    <row r="16" customFormat="false" ht="15" hidden="false" customHeight="true" outlineLevel="0" collapsed="false">
      <c r="A16" s="293" t="s">
        <v>393</v>
      </c>
      <c r="B16" s="296" t="s">
        <v>309</v>
      </c>
      <c r="C16" s="317" t="s">
        <v>215</v>
      </c>
      <c r="D16" s="317" t="s">
        <v>213</v>
      </c>
      <c r="E16" s="317" t="s">
        <v>215</v>
      </c>
      <c r="F16" s="317" t="s">
        <v>213</v>
      </c>
      <c r="G16" s="317" t="s">
        <v>1975</v>
      </c>
      <c r="H16" s="317" t="s">
        <v>1975</v>
      </c>
      <c r="I16" s="317" t="s">
        <v>2172</v>
      </c>
      <c r="J16" s="317" t="s">
        <v>2172</v>
      </c>
      <c r="K16" s="317" t="s">
        <v>2207</v>
      </c>
      <c r="L16" s="317" t="s">
        <v>1975</v>
      </c>
      <c r="M16" s="317" t="s">
        <v>2173</v>
      </c>
      <c r="N16" s="317" t="s">
        <v>2173</v>
      </c>
      <c r="O16" s="317" t="s">
        <v>585</v>
      </c>
    </row>
    <row r="17" customFormat="false" ht="15" hidden="false" customHeight="true" outlineLevel="0" collapsed="false">
      <c r="A17" s="293" t="s">
        <v>395</v>
      </c>
      <c r="B17" s="296" t="s">
        <v>310</v>
      </c>
      <c r="C17" s="317" t="s">
        <v>229</v>
      </c>
      <c r="D17" s="317" t="s">
        <v>215</v>
      </c>
      <c r="E17" s="317" t="s">
        <v>233</v>
      </c>
      <c r="F17" s="317" t="s">
        <v>221</v>
      </c>
      <c r="G17" s="317" t="s">
        <v>2208</v>
      </c>
      <c r="H17" s="317" t="s">
        <v>2041</v>
      </c>
      <c r="I17" s="317" t="s">
        <v>2172</v>
      </c>
      <c r="J17" s="317" t="s">
        <v>2199</v>
      </c>
      <c r="K17" s="317" t="s">
        <v>2209</v>
      </c>
      <c r="L17" s="317" t="s">
        <v>2210</v>
      </c>
      <c r="M17" s="317" t="s">
        <v>2211</v>
      </c>
      <c r="N17" s="317" t="s">
        <v>2211</v>
      </c>
      <c r="O17" s="317" t="s">
        <v>601</v>
      </c>
    </row>
    <row r="18" customFormat="false" ht="15" hidden="false" customHeight="true" outlineLevel="0" collapsed="false">
      <c r="A18" s="293" t="s">
        <v>397</v>
      </c>
      <c r="B18" s="296" t="s">
        <v>220</v>
      </c>
      <c r="C18" s="317" t="s">
        <v>221</v>
      </c>
      <c r="D18" s="317" t="s">
        <v>1012</v>
      </c>
      <c r="E18" s="317" t="s">
        <v>223</v>
      </c>
      <c r="F18" s="317" t="s">
        <v>213</v>
      </c>
      <c r="G18" s="317" t="s">
        <v>2212</v>
      </c>
      <c r="H18" s="317" t="s">
        <v>1015</v>
      </c>
      <c r="I18" s="317" t="s">
        <v>2172</v>
      </c>
      <c r="J18" s="317" t="s">
        <v>1015</v>
      </c>
      <c r="K18" s="317" t="s">
        <v>2213</v>
      </c>
      <c r="L18" s="317" t="s">
        <v>1015</v>
      </c>
      <c r="M18" s="317" t="s">
        <v>2213</v>
      </c>
      <c r="N18" s="317" t="s">
        <v>2213</v>
      </c>
      <c r="O18" s="317" t="s">
        <v>622</v>
      </c>
    </row>
    <row r="19" customFormat="false" ht="15" hidden="false" customHeight="true" outlineLevel="0" collapsed="false">
      <c r="A19" s="293" t="s">
        <v>399</v>
      </c>
      <c r="B19" s="296" t="s">
        <v>361</v>
      </c>
      <c r="C19" s="317" t="s">
        <v>1012</v>
      </c>
      <c r="D19" s="317" t="s">
        <v>1012</v>
      </c>
      <c r="E19" s="317" t="s">
        <v>1012</v>
      </c>
      <c r="F19" s="317" t="s">
        <v>1012</v>
      </c>
      <c r="G19" s="317" t="s">
        <v>1015</v>
      </c>
      <c r="H19" s="317" t="s">
        <v>1015</v>
      </c>
      <c r="I19" s="317" t="s">
        <v>1015</v>
      </c>
      <c r="J19" s="317" t="s">
        <v>1015</v>
      </c>
      <c r="K19" s="317" t="s">
        <v>1015</v>
      </c>
      <c r="L19" s="317" t="s">
        <v>1015</v>
      </c>
      <c r="M19" s="317" t="s">
        <v>1015</v>
      </c>
      <c r="N19" s="317" t="s">
        <v>1015</v>
      </c>
      <c r="O19" s="317" t="s">
        <v>581</v>
      </c>
    </row>
    <row r="20" customFormat="false" ht="38.1" hidden="false" customHeight="true" outlineLevel="0" collapsed="false">
      <c r="A20" s="293" t="s">
        <v>401</v>
      </c>
      <c r="B20" s="296" t="s">
        <v>222</v>
      </c>
      <c r="C20" s="317" t="s">
        <v>229</v>
      </c>
      <c r="D20" s="317" t="s">
        <v>213</v>
      </c>
      <c r="E20" s="317" t="s">
        <v>235</v>
      </c>
      <c r="F20" s="317" t="s">
        <v>229</v>
      </c>
      <c r="G20" s="317" t="s">
        <v>2214</v>
      </c>
      <c r="H20" s="317" t="s">
        <v>2215</v>
      </c>
      <c r="I20" s="317" t="s">
        <v>2172</v>
      </c>
      <c r="J20" s="317" t="s">
        <v>1015</v>
      </c>
      <c r="K20" s="317" t="s">
        <v>2174</v>
      </c>
      <c r="L20" s="317" t="s">
        <v>1015</v>
      </c>
      <c r="M20" s="317" t="s">
        <v>2174</v>
      </c>
      <c r="N20" s="317" t="s">
        <v>2174</v>
      </c>
      <c r="O20" s="317" t="s">
        <v>626</v>
      </c>
    </row>
    <row r="21" customFormat="false" ht="26.1" hidden="false" customHeight="true" outlineLevel="0" collapsed="false">
      <c r="A21" s="293" t="s">
        <v>403</v>
      </c>
      <c r="B21" s="296" t="s">
        <v>362</v>
      </c>
      <c r="C21" s="317" t="s">
        <v>1012</v>
      </c>
      <c r="D21" s="317" t="s">
        <v>1012</v>
      </c>
      <c r="E21" s="317" t="s">
        <v>1012</v>
      </c>
      <c r="F21" s="317" t="s">
        <v>1012</v>
      </c>
      <c r="G21" s="317" t="s">
        <v>1015</v>
      </c>
      <c r="H21" s="317" t="s">
        <v>1015</v>
      </c>
      <c r="I21" s="317" t="s">
        <v>1015</v>
      </c>
      <c r="J21" s="317" t="s">
        <v>1015</v>
      </c>
      <c r="K21" s="317" t="s">
        <v>1015</v>
      </c>
      <c r="L21" s="317" t="s">
        <v>1015</v>
      </c>
      <c r="M21" s="317" t="s">
        <v>1015</v>
      </c>
      <c r="N21" s="317" t="s">
        <v>1015</v>
      </c>
      <c r="O21" s="317" t="s">
        <v>581</v>
      </c>
    </row>
    <row r="22" customFormat="false" ht="15" hidden="false" customHeight="true" outlineLevel="0" collapsed="false">
      <c r="A22" s="293" t="s">
        <v>405</v>
      </c>
      <c r="B22" s="296" t="s">
        <v>224</v>
      </c>
      <c r="C22" s="317" t="s">
        <v>221</v>
      </c>
      <c r="D22" s="317" t="s">
        <v>1012</v>
      </c>
      <c r="E22" s="317" t="s">
        <v>227</v>
      </c>
      <c r="F22" s="317" t="s">
        <v>217</v>
      </c>
      <c r="G22" s="317" t="s">
        <v>2216</v>
      </c>
      <c r="H22" s="317" t="s">
        <v>1015</v>
      </c>
      <c r="I22" s="317" t="s">
        <v>2217</v>
      </c>
      <c r="J22" s="317" t="s">
        <v>1015</v>
      </c>
      <c r="K22" s="317" t="s">
        <v>2218</v>
      </c>
      <c r="L22" s="317" t="s">
        <v>1015</v>
      </c>
      <c r="M22" s="317" t="s">
        <v>2218</v>
      </c>
      <c r="N22" s="317" t="s">
        <v>2219</v>
      </c>
      <c r="O22" s="317" t="s">
        <v>610</v>
      </c>
    </row>
    <row r="23" customFormat="false" ht="15" hidden="false" customHeight="true" outlineLevel="0" collapsed="false">
      <c r="A23" s="293" t="s">
        <v>407</v>
      </c>
      <c r="B23" s="296" t="s">
        <v>313</v>
      </c>
      <c r="C23" s="317" t="s">
        <v>213</v>
      </c>
      <c r="D23" s="317" t="s">
        <v>215</v>
      </c>
      <c r="E23" s="317" t="s">
        <v>215</v>
      </c>
      <c r="F23" s="317" t="s">
        <v>225</v>
      </c>
      <c r="G23" s="317" t="s">
        <v>1127</v>
      </c>
      <c r="H23" s="317" t="s">
        <v>2220</v>
      </c>
      <c r="I23" s="317" t="s">
        <v>2221</v>
      </c>
      <c r="J23" s="317" t="s">
        <v>2222</v>
      </c>
      <c r="K23" s="317" t="s">
        <v>2223</v>
      </c>
      <c r="L23" s="317" t="s">
        <v>2224</v>
      </c>
      <c r="M23" s="317" t="s">
        <v>2225</v>
      </c>
      <c r="N23" s="317" t="s">
        <v>2226</v>
      </c>
      <c r="O23" s="317" t="s">
        <v>633</v>
      </c>
    </row>
    <row r="24" customFormat="false" ht="15" hidden="false" customHeight="true" outlineLevel="0" collapsed="false">
      <c r="A24" s="293" t="s">
        <v>409</v>
      </c>
      <c r="B24" s="296" t="s">
        <v>226</v>
      </c>
      <c r="C24" s="317" t="s">
        <v>219</v>
      </c>
      <c r="D24" s="317" t="s">
        <v>1012</v>
      </c>
      <c r="E24" s="317" t="s">
        <v>219</v>
      </c>
      <c r="F24" s="317" t="s">
        <v>213</v>
      </c>
      <c r="G24" s="317" t="s">
        <v>1975</v>
      </c>
      <c r="H24" s="317" t="s">
        <v>1015</v>
      </c>
      <c r="I24" s="317" t="s">
        <v>2172</v>
      </c>
      <c r="J24" s="317" t="s">
        <v>1015</v>
      </c>
      <c r="K24" s="317" t="s">
        <v>2227</v>
      </c>
      <c r="L24" s="317" t="s">
        <v>1015</v>
      </c>
      <c r="M24" s="317" t="s">
        <v>2227</v>
      </c>
      <c r="N24" s="317" t="s">
        <v>2228</v>
      </c>
      <c r="O24" s="317" t="s">
        <v>621</v>
      </c>
    </row>
    <row r="25" customFormat="false" ht="38.1" hidden="false" customHeight="true" outlineLevel="0" collapsed="false">
      <c r="A25" s="293" t="s">
        <v>411</v>
      </c>
      <c r="B25" s="296" t="s">
        <v>228</v>
      </c>
      <c r="C25" s="317" t="s">
        <v>227</v>
      </c>
      <c r="D25" s="317" t="s">
        <v>221</v>
      </c>
      <c r="E25" s="317" t="s">
        <v>229</v>
      </c>
      <c r="F25" s="317" t="s">
        <v>247</v>
      </c>
      <c r="G25" s="317" t="s">
        <v>2229</v>
      </c>
      <c r="H25" s="317" t="s">
        <v>2230</v>
      </c>
      <c r="I25" s="317" t="s">
        <v>2172</v>
      </c>
      <c r="J25" s="317" t="s">
        <v>2231</v>
      </c>
      <c r="K25" s="317" t="s">
        <v>2232</v>
      </c>
      <c r="L25" s="317" t="s">
        <v>2233</v>
      </c>
      <c r="M25" s="317" t="s">
        <v>2234</v>
      </c>
      <c r="N25" s="317" t="s">
        <v>2235</v>
      </c>
      <c r="O25" s="317" t="s">
        <v>636</v>
      </c>
    </row>
    <row r="26" customFormat="false" ht="15" hidden="false" customHeight="true" outlineLevel="0" collapsed="false">
      <c r="A26" s="293" t="s">
        <v>413</v>
      </c>
      <c r="B26" s="296" t="s">
        <v>230</v>
      </c>
      <c r="C26" s="317" t="s">
        <v>215</v>
      </c>
      <c r="D26" s="317" t="s">
        <v>213</v>
      </c>
      <c r="E26" s="317" t="s">
        <v>215</v>
      </c>
      <c r="F26" s="317" t="s">
        <v>215</v>
      </c>
      <c r="G26" s="317" t="s">
        <v>1975</v>
      </c>
      <c r="H26" s="317" t="s">
        <v>1127</v>
      </c>
      <c r="I26" s="317" t="s">
        <v>2172</v>
      </c>
      <c r="J26" s="317" t="s">
        <v>2236</v>
      </c>
      <c r="K26" s="317" t="s">
        <v>2237</v>
      </c>
      <c r="L26" s="317" t="s">
        <v>2238</v>
      </c>
      <c r="M26" s="317" t="s">
        <v>2239</v>
      </c>
      <c r="N26" s="317" t="s">
        <v>2240</v>
      </c>
      <c r="O26" s="317" t="s">
        <v>639</v>
      </c>
    </row>
    <row r="27" customFormat="false" ht="15" hidden="false" customHeight="true" outlineLevel="0" collapsed="false">
      <c r="A27" s="293" t="s">
        <v>415</v>
      </c>
      <c r="B27" s="296" t="s">
        <v>232</v>
      </c>
      <c r="C27" s="317" t="s">
        <v>217</v>
      </c>
      <c r="D27" s="317" t="s">
        <v>213</v>
      </c>
      <c r="E27" s="317" t="s">
        <v>219</v>
      </c>
      <c r="F27" s="317" t="s">
        <v>219</v>
      </c>
      <c r="G27" s="317" t="s">
        <v>2214</v>
      </c>
      <c r="H27" s="317" t="s">
        <v>2241</v>
      </c>
      <c r="I27" s="317" t="s">
        <v>2172</v>
      </c>
      <c r="J27" s="317" t="s">
        <v>2242</v>
      </c>
      <c r="K27" s="317" t="s">
        <v>2243</v>
      </c>
      <c r="L27" s="317" t="s">
        <v>2244</v>
      </c>
      <c r="M27" s="317" t="s">
        <v>2245</v>
      </c>
      <c r="N27" s="317" t="s">
        <v>2246</v>
      </c>
      <c r="O27" s="317" t="s">
        <v>641</v>
      </c>
    </row>
    <row r="28" customFormat="false" ht="15" hidden="false" customHeight="true" outlineLevel="0" collapsed="false">
      <c r="A28" s="293" t="s">
        <v>417</v>
      </c>
      <c r="B28" s="296" t="s">
        <v>234</v>
      </c>
      <c r="C28" s="317" t="s">
        <v>213</v>
      </c>
      <c r="D28" s="317" t="s">
        <v>215</v>
      </c>
      <c r="E28" s="317" t="s">
        <v>215</v>
      </c>
      <c r="F28" s="317" t="s">
        <v>221</v>
      </c>
      <c r="G28" s="317" t="s">
        <v>1127</v>
      </c>
      <c r="H28" s="317" t="s">
        <v>2041</v>
      </c>
      <c r="I28" s="317" t="s">
        <v>2221</v>
      </c>
      <c r="J28" s="317" t="s">
        <v>2199</v>
      </c>
      <c r="K28" s="317" t="s">
        <v>2247</v>
      </c>
      <c r="L28" s="317" t="s">
        <v>2248</v>
      </c>
      <c r="M28" s="317" t="s">
        <v>2249</v>
      </c>
      <c r="N28" s="317" t="s">
        <v>2250</v>
      </c>
      <c r="O28" s="317" t="s">
        <v>641</v>
      </c>
    </row>
    <row r="29" customFormat="false" ht="15" hidden="false" customHeight="true" outlineLevel="0" collapsed="false">
      <c r="A29" s="293" t="s">
        <v>419</v>
      </c>
      <c r="B29" s="296" t="s">
        <v>236</v>
      </c>
      <c r="C29" s="317" t="s">
        <v>213</v>
      </c>
      <c r="D29" s="317" t="s">
        <v>1012</v>
      </c>
      <c r="E29" s="317" t="s">
        <v>213</v>
      </c>
      <c r="F29" s="317" t="s">
        <v>215</v>
      </c>
      <c r="G29" s="317" t="s">
        <v>1975</v>
      </c>
      <c r="H29" s="317" t="s">
        <v>1015</v>
      </c>
      <c r="I29" s="317" t="s">
        <v>2172</v>
      </c>
      <c r="J29" s="317" t="s">
        <v>1015</v>
      </c>
      <c r="K29" s="317" t="s">
        <v>1127</v>
      </c>
      <c r="L29" s="317" t="s">
        <v>1015</v>
      </c>
      <c r="M29" s="317" t="s">
        <v>1127</v>
      </c>
      <c r="N29" s="317" t="s">
        <v>2251</v>
      </c>
      <c r="O29" s="317" t="s">
        <v>645</v>
      </c>
    </row>
    <row r="30" customFormat="false" ht="15" hidden="false" customHeight="true" outlineLevel="0" collapsed="false">
      <c r="A30" s="293" t="s">
        <v>421</v>
      </c>
      <c r="B30" s="296" t="s">
        <v>238</v>
      </c>
      <c r="C30" s="317" t="s">
        <v>213</v>
      </c>
      <c r="D30" s="317" t="s">
        <v>213</v>
      </c>
      <c r="E30" s="317" t="s">
        <v>213</v>
      </c>
      <c r="F30" s="317" t="s">
        <v>219</v>
      </c>
      <c r="G30" s="317" t="s">
        <v>1975</v>
      </c>
      <c r="H30" s="317" t="s">
        <v>2241</v>
      </c>
      <c r="I30" s="317" t="s">
        <v>2172</v>
      </c>
      <c r="J30" s="317" t="s">
        <v>2242</v>
      </c>
      <c r="K30" s="317" t="s">
        <v>2252</v>
      </c>
      <c r="L30" s="317" t="s">
        <v>2253</v>
      </c>
      <c r="M30" s="317" t="s">
        <v>2254</v>
      </c>
      <c r="N30" s="317" t="s">
        <v>2255</v>
      </c>
      <c r="O30" s="317" t="s">
        <v>647</v>
      </c>
    </row>
    <row r="31" customFormat="false" ht="15" hidden="false" customHeight="true" outlineLevel="0" collapsed="false">
      <c r="A31" s="293" t="s">
        <v>423</v>
      </c>
      <c r="B31" s="296" t="s">
        <v>240</v>
      </c>
      <c r="C31" s="317" t="s">
        <v>1012</v>
      </c>
      <c r="D31" s="317" t="s">
        <v>1012</v>
      </c>
      <c r="E31" s="317" t="s">
        <v>1012</v>
      </c>
      <c r="F31" s="317" t="s">
        <v>1012</v>
      </c>
      <c r="G31" s="317" t="s">
        <v>1015</v>
      </c>
      <c r="H31" s="317" t="s">
        <v>1015</v>
      </c>
      <c r="I31" s="317" t="s">
        <v>1015</v>
      </c>
      <c r="J31" s="317" t="s">
        <v>1015</v>
      </c>
      <c r="K31" s="317" t="s">
        <v>1015</v>
      </c>
      <c r="L31" s="317" t="s">
        <v>1015</v>
      </c>
      <c r="M31" s="317" t="s">
        <v>1015</v>
      </c>
      <c r="N31" s="317" t="s">
        <v>1015</v>
      </c>
      <c r="O31" s="317" t="s">
        <v>581</v>
      </c>
    </row>
    <row r="32" customFormat="false" ht="15" hidden="false" customHeight="true" outlineLevel="0" collapsed="false">
      <c r="A32" s="293" t="s">
        <v>425</v>
      </c>
      <c r="B32" s="296" t="s">
        <v>242</v>
      </c>
      <c r="C32" s="317" t="s">
        <v>217</v>
      </c>
      <c r="D32" s="317" t="s">
        <v>215</v>
      </c>
      <c r="E32" s="317" t="s">
        <v>223</v>
      </c>
      <c r="F32" s="317" t="s">
        <v>217</v>
      </c>
      <c r="G32" s="317" t="s">
        <v>1127</v>
      </c>
      <c r="H32" s="317" t="s">
        <v>2151</v>
      </c>
      <c r="I32" s="317" t="s">
        <v>2221</v>
      </c>
      <c r="J32" s="317" t="s">
        <v>2172</v>
      </c>
      <c r="K32" s="317" t="s">
        <v>2256</v>
      </c>
      <c r="L32" s="317" t="s">
        <v>2257</v>
      </c>
      <c r="M32" s="317" t="s">
        <v>2258</v>
      </c>
      <c r="N32" s="317" t="s">
        <v>2259</v>
      </c>
      <c r="O32" s="317" t="s">
        <v>654</v>
      </c>
    </row>
    <row r="33" customFormat="false" ht="15" hidden="false" customHeight="true" outlineLevel="0" collapsed="false">
      <c r="A33" s="293" t="s">
        <v>427</v>
      </c>
      <c r="B33" s="296" t="s">
        <v>244</v>
      </c>
      <c r="C33" s="317" t="s">
        <v>213</v>
      </c>
      <c r="D33" s="317" t="s">
        <v>1012</v>
      </c>
      <c r="E33" s="317" t="s">
        <v>213</v>
      </c>
      <c r="F33" s="317" t="s">
        <v>1012</v>
      </c>
      <c r="G33" s="317" t="s">
        <v>1975</v>
      </c>
      <c r="H33" s="317" t="s">
        <v>1015</v>
      </c>
      <c r="I33" s="317" t="s">
        <v>2172</v>
      </c>
      <c r="J33" s="317" t="s">
        <v>1015</v>
      </c>
      <c r="K33" s="317" t="s">
        <v>2172</v>
      </c>
      <c r="L33" s="317" t="s">
        <v>1015</v>
      </c>
      <c r="M33" s="317" t="s">
        <v>2172</v>
      </c>
      <c r="N33" s="317" t="s">
        <v>2260</v>
      </c>
      <c r="O33" s="317" t="s">
        <v>657</v>
      </c>
    </row>
    <row r="34" customFormat="false" ht="15" hidden="false" customHeight="true" outlineLevel="0" collapsed="false">
      <c r="A34" s="293" t="s">
        <v>429</v>
      </c>
      <c r="B34" s="296" t="s">
        <v>246</v>
      </c>
      <c r="C34" s="317" t="s">
        <v>1012</v>
      </c>
      <c r="D34" s="317" t="s">
        <v>1012</v>
      </c>
      <c r="E34" s="317" t="s">
        <v>213</v>
      </c>
      <c r="F34" s="317" t="s">
        <v>213</v>
      </c>
      <c r="G34" s="317" t="s">
        <v>1015</v>
      </c>
      <c r="H34" s="317" t="s">
        <v>1015</v>
      </c>
      <c r="I34" s="317" t="s">
        <v>1015</v>
      </c>
      <c r="J34" s="317" t="s">
        <v>1015</v>
      </c>
      <c r="K34" s="317" t="s">
        <v>1015</v>
      </c>
      <c r="L34" s="317" t="s">
        <v>1015</v>
      </c>
      <c r="M34" s="317" t="s">
        <v>1015</v>
      </c>
      <c r="N34" s="317" t="s">
        <v>1015</v>
      </c>
      <c r="O34" s="317" t="s">
        <v>581</v>
      </c>
    </row>
    <row r="35" customFormat="false" ht="15" hidden="false" customHeight="true" outlineLevel="0" collapsed="false">
      <c r="A35" s="293" t="s">
        <v>431</v>
      </c>
      <c r="B35" s="296" t="s">
        <v>248</v>
      </c>
      <c r="C35" s="317" t="s">
        <v>215</v>
      </c>
      <c r="D35" s="317" t="s">
        <v>213</v>
      </c>
      <c r="E35" s="317" t="s">
        <v>217</v>
      </c>
      <c r="F35" s="317" t="s">
        <v>217</v>
      </c>
      <c r="G35" s="317" t="s">
        <v>2151</v>
      </c>
      <c r="H35" s="317" t="s">
        <v>2120</v>
      </c>
      <c r="I35" s="317" t="s">
        <v>2172</v>
      </c>
      <c r="J35" s="317" t="s">
        <v>2261</v>
      </c>
      <c r="K35" s="317" t="s">
        <v>2262</v>
      </c>
      <c r="L35" s="317" t="s">
        <v>2263</v>
      </c>
      <c r="M35" s="317" t="s">
        <v>2264</v>
      </c>
      <c r="N35" s="317" t="s">
        <v>2265</v>
      </c>
      <c r="O35" s="317" t="s">
        <v>659</v>
      </c>
    </row>
    <row r="36" customFormat="false" ht="15" hidden="false" customHeight="true" outlineLevel="0" collapsed="false">
      <c r="A36" s="293" t="s">
        <v>433</v>
      </c>
      <c r="B36" s="296" t="s">
        <v>250</v>
      </c>
      <c r="C36" s="317" t="s">
        <v>213</v>
      </c>
      <c r="D36" s="317" t="s">
        <v>1012</v>
      </c>
      <c r="E36" s="317" t="s">
        <v>215</v>
      </c>
      <c r="F36" s="317" t="s">
        <v>213</v>
      </c>
      <c r="G36" s="317" t="s">
        <v>1127</v>
      </c>
      <c r="H36" s="317" t="s">
        <v>1015</v>
      </c>
      <c r="I36" s="317" t="s">
        <v>2221</v>
      </c>
      <c r="J36" s="317" t="s">
        <v>1015</v>
      </c>
      <c r="K36" s="317" t="s">
        <v>2266</v>
      </c>
      <c r="L36" s="317" t="s">
        <v>1015</v>
      </c>
      <c r="M36" s="317" t="s">
        <v>2266</v>
      </c>
      <c r="N36" s="317" t="s">
        <v>2267</v>
      </c>
      <c r="O36" s="317" t="s">
        <v>663</v>
      </c>
    </row>
    <row r="37" customFormat="false" ht="26.1" hidden="false" customHeight="true" outlineLevel="0" collapsed="false">
      <c r="A37" s="293" t="s">
        <v>435</v>
      </c>
      <c r="B37" s="296" t="s">
        <v>252</v>
      </c>
      <c r="C37" s="317" t="s">
        <v>1012</v>
      </c>
      <c r="D37" s="317" t="s">
        <v>1012</v>
      </c>
      <c r="E37" s="317" t="s">
        <v>213</v>
      </c>
      <c r="F37" s="317" t="s">
        <v>213</v>
      </c>
      <c r="G37" s="317" t="s">
        <v>1015</v>
      </c>
      <c r="H37" s="317" t="s">
        <v>1015</v>
      </c>
      <c r="I37" s="317" t="s">
        <v>1015</v>
      </c>
      <c r="J37" s="317" t="s">
        <v>1015</v>
      </c>
      <c r="K37" s="317" t="s">
        <v>1015</v>
      </c>
      <c r="L37" s="317" t="s">
        <v>1015</v>
      </c>
      <c r="M37" s="317" t="s">
        <v>1015</v>
      </c>
      <c r="N37" s="317" t="s">
        <v>1015</v>
      </c>
      <c r="O37" s="317" t="s">
        <v>581</v>
      </c>
    </row>
    <row r="38" customFormat="false" ht="15" hidden="false" customHeight="true" outlineLevel="0" collapsed="false">
      <c r="A38" s="293" t="s">
        <v>437</v>
      </c>
      <c r="B38" s="296" t="s">
        <v>254</v>
      </c>
      <c r="C38" s="317" t="s">
        <v>217</v>
      </c>
      <c r="D38" s="317" t="s">
        <v>213</v>
      </c>
      <c r="E38" s="317" t="s">
        <v>223</v>
      </c>
      <c r="F38" s="317" t="s">
        <v>221</v>
      </c>
      <c r="G38" s="317" t="s">
        <v>1127</v>
      </c>
      <c r="H38" s="317" t="s">
        <v>2044</v>
      </c>
      <c r="I38" s="317" t="s">
        <v>2221</v>
      </c>
      <c r="J38" s="317" t="s">
        <v>2268</v>
      </c>
      <c r="K38" s="317" t="s">
        <v>2269</v>
      </c>
      <c r="L38" s="317" t="s">
        <v>2270</v>
      </c>
      <c r="M38" s="317" t="s">
        <v>2271</v>
      </c>
      <c r="N38" s="317" t="s">
        <v>2272</v>
      </c>
      <c r="O38" s="317" t="s">
        <v>666</v>
      </c>
    </row>
    <row r="39" customFormat="false" ht="15" hidden="false" customHeight="true" outlineLevel="0" collapsed="false">
      <c r="A39" s="293" t="s">
        <v>439</v>
      </c>
      <c r="B39" s="296" t="s">
        <v>256</v>
      </c>
      <c r="C39" s="317" t="s">
        <v>215</v>
      </c>
      <c r="D39" s="317" t="s">
        <v>213</v>
      </c>
      <c r="E39" s="317" t="s">
        <v>217</v>
      </c>
      <c r="F39" s="317" t="s">
        <v>213</v>
      </c>
      <c r="G39" s="317" t="s">
        <v>2151</v>
      </c>
      <c r="H39" s="317" t="s">
        <v>1975</v>
      </c>
      <c r="I39" s="317" t="s">
        <v>2172</v>
      </c>
      <c r="J39" s="317" t="s">
        <v>2172</v>
      </c>
      <c r="K39" s="317" t="s">
        <v>2273</v>
      </c>
      <c r="L39" s="317" t="s">
        <v>2214</v>
      </c>
      <c r="M39" s="317" t="s">
        <v>2173</v>
      </c>
      <c r="N39" s="317" t="s">
        <v>2274</v>
      </c>
      <c r="O39" s="317" t="s">
        <v>628</v>
      </c>
    </row>
    <row r="40" customFormat="false" ht="15" hidden="false" customHeight="true" outlineLevel="0" collapsed="false">
      <c r="A40" s="293" t="s">
        <v>441</v>
      </c>
      <c r="B40" s="296" t="s">
        <v>258</v>
      </c>
      <c r="C40" s="317" t="s">
        <v>217</v>
      </c>
      <c r="D40" s="317" t="s">
        <v>1012</v>
      </c>
      <c r="E40" s="317" t="s">
        <v>217</v>
      </c>
      <c r="F40" s="317" t="s">
        <v>213</v>
      </c>
      <c r="G40" s="317" t="s">
        <v>1975</v>
      </c>
      <c r="H40" s="317" t="s">
        <v>1015</v>
      </c>
      <c r="I40" s="317" t="s">
        <v>2172</v>
      </c>
      <c r="J40" s="317" t="s">
        <v>1015</v>
      </c>
      <c r="K40" s="317" t="s">
        <v>2275</v>
      </c>
      <c r="L40" s="317" t="s">
        <v>1015</v>
      </c>
      <c r="M40" s="317" t="s">
        <v>2275</v>
      </c>
      <c r="N40" s="317" t="s">
        <v>2276</v>
      </c>
      <c r="O40" s="317" t="s">
        <v>670</v>
      </c>
    </row>
    <row r="41" customFormat="false" ht="15" hidden="false" customHeight="true" outlineLevel="0" collapsed="false">
      <c r="A41" s="293" t="s">
        <v>443</v>
      </c>
      <c r="B41" s="296" t="s">
        <v>260</v>
      </c>
      <c r="C41" s="317" t="s">
        <v>213</v>
      </c>
      <c r="D41" s="317" t="s">
        <v>1012</v>
      </c>
      <c r="E41" s="317" t="s">
        <v>213</v>
      </c>
      <c r="F41" s="317" t="s">
        <v>215</v>
      </c>
      <c r="G41" s="317" t="s">
        <v>1975</v>
      </c>
      <c r="H41" s="317" t="s">
        <v>1015</v>
      </c>
      <c r="I41" s="317" t="s">
        <v>2172</v>
      </c>
      <c r="J41" s="317" t="s">
        <v>1015</v>
      </c>
      <c r="K41" s="317" t="s">
        <v>1127</v>
      </c>
      <c r="L41" s="317" t="s">
        <v>1015</v>
      </c>
      <c r="M41" s="317" t="s">
        <v>1127</v>
      </c>
      <c r="N41" s="317" t="s">
        <v>2277</v>
      </c>
      <c r="O41" s="317" t="s">
        <v>673</v>
      </c>
    </row>
    <row r="42" customFormat="false" ht="15" hidden="false" customHeight="true" outlineLevel="0" collapsed="false">
      <c r="A42" s="293" t="s">
        <v>445</v>
      </c>
      <c r="B42" s="296" t="s">
        <v>262</v>
      </c>
      <c r="C42" s="317" t="s">
        <v>215</v>
      </c>
      <c r="D42" s="317" t="s">
        <v>1012</v>
      </c>
      <c r="E42" s="317" t="s">
        <v>215</v>
      </c>
      <c r="F42" s="317" t="s">
        <v>217</v>
      </c>
      <c r="G42" s="317" t="s">
        <v>1975</v>
      </c>
      <c r="H42" s="317" t="s">
        <v>1015</v>
      </c>
      <c r="I42" s="317" t="s">
        <v>2172</v>
      </c>
      <c r="J42" s="317" t="s">
        <v>1015</v>
      </c>
      <c r="K42" s="317" t="s">
        <v>2278</v>
      </c>
      <c r="L42" s="317" t="s">
        <v>1015</v>
      </c>
      <c r="M42" s="317" t="s">
        <v>2278</v>
      </c>
      <c r="N42" s="317" t="s">
        <v>2279</v>
      </c>
      <c r="O42" s="317" t="s">
        <v>676</v>
      </c>
    </row>
    <row r="43" customFormat="false" ht="15" hidden="false" customHeight="true" outlineLevel="0" collapsed="false">
      <c r="A43" s="293" t="s">
        <v>447</v>
      </c>
      <c r="B43" s="296" t="s">
        <v>264</v>
      </c>
      <c r="C43" s="317" t="s">
        <v>1012</v>
      </c>
      <c r="D43" s="317" t="s">
        <v>213</v>
      </c>
      <c r="E43" s="317" t="s">
        <v>213</v>
      </c>
      <c r="F43" s="317" t="s">
        <v>223</v>
      </c>
      <c r="G43" s="317" t="s">
        <v>1015</v>
      </c>
      <c r="H43" s="317" t="s">
        <v>2188</v>
      </c>
      <c r="I43" s="317" t="s">
        <v>1015</v>
      </c>
      <c r="J43" s="317" t="s">
        <v>2189</v>
      </c>
      <c r="K43" s="317" t="s">
        <v>1015</v>
      </c>
      <c r="L43" s="317" t="s">
        <v>2280</v>
      </c>
      <c r="M43" s="317" t="s">
        <v>2280</v>
      </c>
      <c r="N43" s="317" t="s">
        <v>2281</v>
      </c>
      <c r="O43" s="317" t="s">
        <v>679</v>
      </c>
    </row>
    <row r="44" customFormat="false" ht="15" hidden="false" customHeight="true" outlineLevel="0" collapsed="false">
      <c r="A44" s="293" t="s">
        <v>449</v>
      </c>
      <c r="B44" s="296" t="s">
        <v>266</v>
      </c>
      <c r="C44" s="317" t="s">
        <v>227</v>
      </c>
      <c r="D44" s="317" t="s">
        <v>223</v>
      </c>
      <c r="E44" s="317" t="s">
        <v>231</v>
      </c>
      <c r="F44" s="317" t="s">
        <v>237</v>
      </c>
      <c r="G44" s="317" t="s">
        <v>2282</v>
      </c>
      <c r="H44" s="317" t="s">
        <v>2283</v>
      </c>
      <c r="I44" s="317" t="s">
        <v>2172</v>
      </c>
      <c r="J44" s="317" t="s">
        <v>2284</v>
      </c>
      <c r="K44" s="317" t="s">
        <v>2285</v>
      </c>
      <c r="L44" s="317" t="s">
        <v>2286</v>
      </c>
      <c r="M44" s="317" t="s">
        <v>2287</v>
      </c>
      <c r="N44" s="317" t="s">
        <v>2288</v>
      </c>
      <c r="O44" s="317" t="s">
        <v>648</v>
      </c>
    </row>
    <row r="45" customFormat="false" ht="15" hidden="false" customHeight="true" outlineLevel="0" collapsed="false">
      <c r="A45" s="293" t="s">
        <v>451</v>
      </c>
      <c r="B45" s="296" t="s">
        <v>268</v>
      </c>
      <c r="C45" s="317" t="s">
        <v>213</v>
      </c>
      <c r="D45" s="317" t="s">
        <v>1012</v>
      </c>
      <c r="E45" s="317" t="s">
        <v>213</v>
      </c>
      <c r="F45" s="317" t="s">
        <v>1012</v>
      </c>
      <c r="G45" s="317" t="s">
        <v>1975</v>
      </c>
      <c r="H45" s="317" t="s">
        <v>1015</v>
      </c>
      <c r="I45" s="317" t="s">
        <v>2172</v>
      </c>
      <c r="J45" s="317" t="s">
        <v>1015</v>
      </c>
      <c r="K45" s="317" t="s">
        <v>2172</v>
      </c>
      <c r="L45" s="317" t="s">
        <v>1015</v>
      </c>
      <c r="M45" s="317" t="s">
        <v>2172</v>
      </c>
      <c r="N45" s="317" t="s">
        <v>2289</v>
      </c>
      <c r="O45" s="317" t="s">
        <v>683</v>
      </c>
    </row>
    <row r="46" customFormat="false" ht="15" hidden="false" customHeight="true" outlineLevel="0" collapsed="false">
      <c r="A46" s="293" t="s">
        <v>453</v>
      </c>
      <c r="B46" s="296" t="s">
        <v>270</v>
      </c>
      <c r="C46" s="317" t="s">
        <v>215</v>
      </c>
      <c r="D46" s="317" t="s">
        <v>215</v>
      </c>
      <c r="E46" s="317" t="s">
        <v>215</v>
      </c>
      <c r="F46" s="317" t="s">
        <v>221</v>
      </c>
      <c r="G46" s="317" t="s">
        <v>1975</v>
      </c>
      <c r="H46" s="317" t="s">
        <v>2041</v>
      </c>
      <c r="I46" s="317" t="s">
        <v>2172</v>
      </c>
      <c r="J46" s="317" t="s">
        <v>2199</v>
      </c>
      <c r="K46" s="317" t="s">
        <v>2290</v>
      </c>
      <c r="L46" s="317" t="s">
        <v>2291</v>
      </c>
      <c r="M46" s="317" t="s">
        <v>2292</v>
      </c>
      <c r="N46" s="317" t="s">
        <v>2293</v>
      </c>
      <c r="O46" s="317" t="s">
        <v>688</v>
      </c>
    </row>
    <row r="47" customFormat="false" ht="15" hidden="false" customHeight="true" outlineLevel="0" collapsed="false">
      <c r="A47" s="293" t="s">
        <v>455</v>
      </c>
      <c r="B47" s="296" t="s">
        <v>272</v>
      </c>
      <c r="C47" s="317" t="s">
        <v>215</v>
      </c>
      <c r="D47" s="317" t="s">
        <v>1012</v>
      </c>
      <c r="E47" s="317" t="s">
        <v>215</v>
      </c>
      <c r="F47" s="317" t="s">
        <v>221</v>
      </c>
      <c r="G47" s="317" t="s">
        <v>1975</v>
      </c>
      <c r="H47" s="317" t="s">
        <v>1015</v>
      </c>
      <c r="I47" s="317" t="s">
        <v>2172</v>
      </c>
      <c r="J47" s="317" t="s">
        <v>1015</v>
      </c>
      <c r="K47" s="317" t="s">
        <v>2054</v>
      </c>
      <c r="L47" s="317" t="s">
        <v>1015</v>
      </c>
      <c r="M47" s="317" t="s">
        <v>2054</v>
      </c>
      <c r="N47" s="317" t="s">
        <v>2294</v>
      </c>
      <c r="O47" s="317" t="s">
        <v>691</v>
      </c>
    </row>
    <row r="48" customFormat="false" ht="15" hidden="false" customHeight="true" outlineLevel="0" collapsed="false">
      <c r="A48" s="293" t="s">
        <v>456</v>
      </c>
      <c r="B48" s="296" t="s">
        <v>274</v>
      </c>
      <c r="C48" s="317" t="s">
        <v>213</v>
      </c>
      <c r="D48" s="317" t="s">
        <v>213</v>
      </c>
      <c r="E48" s="317" t="s">
        <v>213</v>
      </c>
      <c r="F48" s="317" t="s">
        <v>217</v>
      </c>
      <c r="G48" s="317" t="s">
        <v>1975</v>
      </c>
      <c r="H48" s="317" t="s">
        <v>2120</v>
      </c>
      <c r="I48" s="317" t="s">
        <v>2172</v>
      </c>
      <c r="J48" s="317" t="s">
        <v>2261</v>
      </c>
      <c r="K48" s="317" t="s">
        <v>2295</v>
      </c>
      <c r="L48" s="317" t="s">
        <v>2296</v>
      </c>
      <c r="M48" s="317" t="s">
        <v>2297</v>
      </c>
      <c r="N48" s="317" t="s">
        <v>2298</v>
      </c>
      <c r="O48" s="317" t="s">
        <v>695</v>
      </c>
    </row>
    <row r="49" customFormat="false" ht="15" hidden="false" customHeight="true" outlineLevel="0" collapsed="false">
      <c r="A49" s="293" t="s">
        <v>458</v>
      </c>
      <c r="B49" s="296" t="s">
        <v>276</v>
      </c>
      <c r="C49" s="317" t="s">
        <v>213</v>
      </c>
      <c r="D49" s="317" t="s">
        <v>215</v>
      </c>
      <c r="E49" s="317" t="s">
        <v>213</v>
      </c>
      <c r="F49" s="317" t="s">
        <v>223</v>
      </c>
      <c r="G49" s="317" t="s">
        <v>1975</v>
      </c>
      <c r="H49" s="317" t="s">
        <v>2120</v>
      </c>
      <c r="I49" s="317" t="s">
        <v>2172</v>
      </c>
      <c r="J49" s="317" t="s">
        <v>2261</v>
      </c>
      <c r="K49" s="317" t="s">
        <v>2299</v>
      </c>
      <c r="L49" s="317" t="s">
        <v>2300</v>
      </c>
      <c r="M49" s="317" t="s">
        <v>2301</v>
      </c>
      <c r="N49" s="317" t="s">
        <v>2302</v>
      </c>
      <c r="O49" s="317" t="s">
        <v>641</v>
      </c>
    </row>
    <row r="50" customFormat="false" ht="15" hidden="false" customHeight="true" outlineLevel="0" collapsed="false">
      <c r="A50" s="293" t="s">
        <v>460</v>
      </c>
      <c r="B50" s="296" t="s">
        <v>278</v>
      </c>
      <c r="C50" s="317" t="s">
        <v>213</v>
      </c>
      <c r="D50" s="317" t="s">
        <v>1012</v>
      </c>
      <c r="E50" s="317" t="s">
        <v>213</v>
      </c>
      <c r="F50" s="317" t="s">
        <v>217</v>
      </c>
      <c r="G50" s="317" t="s">
        <v>1975</v>
      </c>
      <c r="H50" s="317" t="s">
        <v>1015</v>
      </c>
      <c r="I50" s="317" t="s">
        <v>2172</v>
      </c>
      <c r="J50" s="317" t="s">
        <v>1015</v>
      </c>
      <c r="K50" s="317" t="s">
        <v>2203</v>
      </c>
      <c r="L50" s="317" t="s">
        <v>1015</v>
      </c>
      <c r="M50" s="317" t="s">
        <v>2203</v>
      </c>
      <c r="N50" s="317" t="s">
        <v>2303</v>
      </c>
      <c r="O50" s="317" t="s">
        <v>613</v>
      </c>
    </row>
    <row r="51" customFormat="false" ht="15" hidden="false" customHeight="true" outlineLevel="0" collapsed="false">
      <c r="A51" s="293" t="s">
        <v>462</v>
      </c>
      <c r="B51" s="296" t="s">
        <v>280</v>
      </c>
      <c r="C51" s="317" t="s">
        <v>1012</v>
      </c>
      <c r="D51" s="317" t="s">
        <v>213</v>
      </c>
      <c r="E51" s="317" t="s">
        <v>1012</v>
      </c>
      <c r="F51" s="317" t="s">
        <v>213</v>
      </c>
      <c r="G51" s="317" t="s">
        <v>1015</v>
      </c>
      <c r="H51" s="317" t="s">
        <v>1975</v>
      </c>
      <c r="I51" s="317" t="s">
        <v>1015</v>
      </c>
      <c r="J51" s="317" t="s">
        <v>2172</v>
      </c>
      <c r="K51" s="317" t="s">
        <v>1015</v>
      </c>
      <c r="L51" s="317" t="s">
        <v>2172</v>
      </c>
      <c r="M51" s="317" t="s">
        <v>2172</v>
      </c>
      <c r="N51" s="317" t="s">
        <v>2304</v>
      </c>
      <c r="O51" s="317" t="s">
        <v>705</v>
      </c>
    </row>
    <row r="52" customFormat="false" ht="15" hidden="false" customHeight="true" outlineLevel="0" collapsed="false">
      <c r="A52" s="293" t="s">
        <v>464</v>
      </c>
      <c r="B52" s="296" t="s">
        <v>282</v>
      </c>
      <c r="C52" s="317" t="s">
        <v>215</v>
      </c>
      <c r="D52" s="317" t="s">
        <v>219</v>
      </c>
      <c r="E52" s="317" t="s">
        <v>219</v>
      </c>
      <c r="F52" s="317" t="s">
        <v>231</v>
      </c>
      <c r="G52" s="317" t="s">
        <v>1127</v>
      </c>
      <c r="H52" s="317" t="s">
        <v>2041</v>
      </c>
      <c r="I52" s="317" t="s">
        <v>2221</v>
      </c>
      <c r="J52" s="317" t="s">
        <v>2199</v>
      </c>
      <c r="K52" s="317" t="s">
        <v>2247</v>
      </c>
      <c r="L52" s="317" t="s">
        <v>2248</v>
      </c>
      <c r="M52" s="317" t="s">
        <v>2249</v>
      </c>
      <c r="N52" s="317" t="s">
        <v>2305</v>
      </c>
      <c r="O52" s="317" t="s">
        <v>646</v>
      </c>
    </row>
    <row r="53" customFormat="false" ht="15" hidden="false" customHeight="true" outlineLevel="0" collapsed="false">
      <c r="A53" s="293" t="s">
        <v>466</v>
      </c>
      <c r="B53" s="296" t="s">
        <v>284</v>
      </c>
      <c r="C53" s="317" t="s">
        <v>213</v>
      </c>
      <c r="D53" s="317" t="s">
        <v>217</v>
      </c>
      <c r="E53" s="317" t="s">
        <v>213</v>
      </c>
      <c r="F53" s="317" t="s">
        <v>221</v>
      </c>
      <c r="G53" s="317" t="s">
        <v>1975</v>
      </c>
      <c r="H53" s="317" t="s">
        <v>2278</v>
      </c>
      <c r="I53" s="317" t="s">
        <v>2172</v>
      </c>
      <c r="J53" s="317" t="s">
        <v>2172</v>
      </c>
      <c r="K53" s="317" t="s">
        <v>1127</v>
      </c>
      <c r="L53" s="317" t="s">
        <v>1017</v>
      </c>
      <c r="M53" s="317" t="s">
        <v>2173</v>
      </c>
      <c r="N53" s="317" t="s">
        <v>2306</v>
      </c>
      <c r="O53" s="317" t="s">
        <v>711</v>
      </c>
    </row>
    <row r="54" customFormat="false" ht="15" hidden="false" customHeight="true" outlineLevel="0" collapsed="false">
      <c r="A54" s="293" t="s">
        <v>468</v>
      </c>
      <c r="B54" s="296" t="s">
        <v>286</v>
      </c>
      <c r="C54" s="317" t="s">
        <v>213</v>
      </c>
      <c r="D54" s="317" t="s">
        <v>217</v>
      </c>
      <c r="E54" s="317" t="s">
        <v>215</v>
      </c>
      <c r="F54" s="317" t="s">
        <v>219</v>
      </c>
      <c r="G54" s="317" t="s">
        <v>1127</v>
      </c>
      <c r="H54" s="317" t="s">
        <v>2214</v>
      </c>
      <c r="I54" s="317" t="s">
        <v>2221</v>
      </c>
      <c r="J54" s="317" t="s">
        <v>2172</v>
      </c>
      <c r="K54" s="317" t="s">
        <v>2307</v>
      </c>
      <c r="L54" s="317" t="s">
        <v>2308</v>
      </c>
      <c r="M54" s="317" t="s">
        <v>2309</v>
      </c>
      <c r="N54" s="317" t="s">
        <v>2310</v>
      </c>
      <c r="O54" s="317" t="s">
        <v>604</v>
      </c>
    </row>
    <row r="55" customFormat="false" ht="15" hidden="false" customHeight="true" outlineLevel="0" collapsed="false">
      <c r="A55" s="293" t="s">
        <v>470</v>
      </c>
      <c r="B55" s="296" t="s">
        <v>288</v>
      </c>
      <c r="C55" s="317" t="s">
        <v>213</v>
      </c>
      <c r="D55" s="317" t="s">
        <v>215</v>
      </c>
      <c r="E55" s="317" t="s">
        <v>213</v>
      </c>
      <c r="F55" s="317" t="s">
        <v>217</v>
      </c>
      <c r="G55" s="317" t="s">
        <v>1975</v>
      </c>
      <c r="H55" s="317" t="s">
        <v>2151</v>
      </c>
      <c r="I55" s="317" t="s">
        <v>2172</v>
      </c>
      <c r="J55" s="317" t="s">
        <v>2172</v>
      </c>
      <c r="K55" s="317" t="s">
        <v>2214</v>
      </c>
      <c r="L55" s="317" t="s">
        <v>2273</v>
      </c>
      <c r="M55" s="317" t="s">
        <v>2173</v>
      </c>
      <c r="N55" s="317" t="s">
        <v>2311</v>
      </c>
      <c r="O55" s="317" t="s">
        <v>714</v>
      </c>
    </row>
    <row r="56" customFormat="false" ht="15" hidden="false" customHeight="true" outlineLevel="0" collapsed="false">
      <c r="A56" s="293" t="s">
        <v>472</v>
      </c>
      <c r="B56" s="296" t="s">
        <v>290</v>
      </c>
      <c r="C56" s="317" t="s">
        <v>215</v>
      </c>
      <c r="D56" s="317" t="s">
        <v>213</v>
      </c>
      <c r="E56" s="317" t="s">
        <v>219</v>
      </c>
      <c r="F56" s="317" t="s">
        <v>217</v>
      </c>
      <c r="G56" s="317" t="s">
        <v>1127</v>
      </c>
      <c r="H56" s="317" t="s">
        <v>2120</v>
      </c>
      <c r="I56" s="317" t="s">
        <v>2221</v>
      </c>
      <c r="J56" s="317" t="s">
        <v>2261</v>
      </c>
      <c r="K56" s="317" t="s">
        <v>2312</v>
      </c>
      <c r="L56" s="317" t="s">
        <v>2313</v>
      </c>
      <c r="M56" s="317" t="s">
        <v>2314</v>
      </c>
      <c r="N56" s="317" t="s">
        <v>2315</v>
      </c>
      <c r="O56" s="317" t="s">
        <v>716</v>
      </c>
    </row>
    <row r="57" customFormat="false" ht="15" hidden="false" customHeight="true" outlineLevel="0" collapsed="false">
      <c r="A57" s="293" t="s">
        <v>474</v>
      </c>
      <c r="B57" s="296" t="s">
        <v>292</v>
      </c>
      <c r="C57" s="317" t="s">
        <v>215</v>
      </c>
      <c r="D57" s="317" t="s">
        <v>213</v>
      </c>
      <c r="E57" s="317" t="s">
        <v>215</v>
      </c>
      <c r="F57" s="317" t="s">
        <v>215</v>
      </c>
      <c r="G57" s="317" t="s">
        <v>1975</v>
      </c>
      <c r="H57" s="317" t="s">
        <v>1127</v>
      </c>
      <c r="I57" s="317" t="s">
        <v>2172</v>
      </c>
      <c r="J57" s="317" t="s">
        <v>2236</v>
      </c>
      <c r="K57" s="317" t="s">
        <v>2237</v>
      </c>
      <c r="L57" s="317" t="s">
        <v>2238</v>
      </c>
      <c r="M57" s="317" t="s">
        <v>2239</v>
      </c>
      <c r="N57" s="317" t="s">
        <v>2316</v>
      </c>
      <c r="O57" s="317" t="s">
        <v>718</v>
      </c>
    </row>
    <row r="58" customFormat="false" ht="15" hidden="false" customHeight="true" outlineLevel="0" collapsed="false">
      <c r="A58" s="293" t="s">
        <v>476</v>
      </c>
      <c r="B58" s="296" t="s">
        <v>294</v>
      </c>
      <c r="C58" s="317" t="s">
        <v>215</v>
      </c>
      <c r="D58" s="317" t="s">
        <v>1012</v>
      </c>
      <c r="E58" s="317" t="s">
        <v>215</v>
      </c>
      <c r="F58" s="317" t="s">
        <v>213</v>
      </c>
      <c r="G58" s="317" t="s">
        <v>1975</v>
      </c>
      <c r="H58" s="317" t="s">
        <v>1015</v>
      </c>
      <c r="I58" s="317" t="s">
        <v>2172</v>
      </c>
      <c r="J58" s="317" t="s">
        <v>1015</v>
      </c>
      <c r="K58" s="317" t="s">
        <v>1975</v>
      </c>
      <c r="L58" s="317" t="s">
        <v>1015</v>
      </c>
      <c r="M58" s="317" t="s">
        <v>1975</v>
      </c>
      <c r="N58" s="317" t="s">
        <v>2317</v>
      </c>
      <c r="O58" s="317" t="s">
        <v>720</v>
      </c>
    </row>
    <row r="59" customFormat="false" ht="26.1" hidden="false" customHeight="true" outlineLevel="0" collapsed="false">
      <c r="A59" s="293" t="s">
        <v>478</v>
      </c>
      <c r="B59" s="296" t="s">
        <v>315</v>
      </c>
      <c r="C59" s="317" t="s">
        <v>1012</v>
      </c>
      <c r="D59" s="317" t="s">
        <v>1012</v>
      </c>
      <c r="E59" s="317" t="s">
        <v>1012</v>
      </c>
      <c r="F59" s="317" t="s">
        <v>1012</v>
      </c>
      <c r="G59" s="317" t="s">
        <v>1015</v>
      </c>
      <c r="H59" s="317" t="s">
        <v>1015</v>
      </c>
      <c r="I59" s="317" t="s">
        <v>1015</v>
      </c>
      <c r="J59" s="317" t="s">
        <v>1015</v>
      </c>
      <c r="K59" s="317" t="s">
        <v>1015</v>
      </c>
      <c r="L59" s="317" t="s">
        <v>1015</v>
      </c>
      <c r="M59" s="317" t="s">
        <v>1015</v>
      </c>
      <c r="N59" s="317" t="s">
        <v>1015</v>
      </c>
      <c r="O59" s="317" t="s">
        <v>581</v>
      </c>
    </row>
    <row r="60" customFormat="false" ht="38.1" hidden="false" customHeight="true" outlineLevel="0" collapsed="false">
      <c r="A60" s="293" t="s">
        <v>480</v>
      </c>
      <c r="B60" s="296" t="s">
        <v>316</v>
      </c>
      <c r="C60" s="317" t="s">
        <v>213</v>
      </c>
      <c r="D60" s="317" t="s">
        <v>217</v>
      </c>
      <c r="E60" s="317" t="s">
        <v>215</v>
      </c>
      <c r="F60" s="317" t="s">
        <v>223</v>
      </c>
      <c r="G60" s="317" t="s">
        <v>1127</v>
      </c>
      <c r="H60" s="317" t="s">
        <v>1127</v>
      </c>
      <c r="I60" s="317" t="s">
        <v>2221</v>
      </c>
      <c r="J60" s="317" t="s">
        <v>2236</v>
      </c>
      <c r="K60" s="317" t="s">
        <v>2318</v>
      </c>
      <c r="L60" s="317" t="s">
        <v>2319</v>
      </c>
      <c r="M60" s="317" t="s">
        <v>2320</v>
      </c>
      <c r="N60" s="317" t="s">
        <v>2321</v>
      </c>
      <c r="O60" s="317" t="s">
        <v>699</v>
      </c>
    </row>
    <row r="61" customFormat="false" ht="26.1" hidden="false" customHeight="true" outlineLevel="0" collapsed="false">
      <c r="A61" s="293" t="s">
        <v>482</v>
      </c>
      <c r="B61" s="296" t="s">
        <v>317</v>
      </c>
      <c r="C61" s="317" t="s">
        <v>215</v>
      </c>
      <c r="D61" s="317" t="s">
        <v>1012</v>
      </c>
      <c r="E61" s="317" t="s">
        <v>219</v>
      </c>
      <c r="F61" s="317" t="s">
        <v>1012</v>
      </c>
      <c r="G61" s="317" t="s">
        <v>1127</v>
      </c>
      <c r="H61" s="317" t="s">
        <v>1015</v>
      </c>
      <c r="I61" s="317" t="s">
        <v>2221</v>
      </c>
      <c r="J61" s="317" t="s">
        <v>1015</v>
      </c>
      <c r="K61" s="317" t="s">
        <v>2322</v>
      </c>
      <c r="L61" s="317" t="s">
        <v>1015</v>
      </c>
      <c r="M61" s="317" t="s">
        <v>2322</v>
      </c>
      <c r="N61" s="317" t="s">
        <v>2322</v>
      </c>
      <c r="O61" s="317" t="s">
        <v>724</v>
      </c>
    </row>
    <row r="62" customFormat="false" ht="38.1" hidden="false" customHeight="true" outlineLevel="0" collapsed="false">
      <c r="A62" s="293" t="s">
        <v>484</v>
      </c>
      <c r="B62" s="296" t="s">
        <v>318</v>
      </c>
      <c r="C62" s="317" t="s">
        <v>1012</v>
      </c>
      <c r="D62" s="317" t="s">
        <v>1012</v>
      </c>
      <c r="E62" s="317" t="s">
        <v>1012</v>
      </c>
      <c r="F62" s="317" t="s">
        <v>213</v>
      </c>
      <c r="G62" s="317" t="s">
        <v>1015</v>
      </c>
      <c r="H62" s="317" t="s">
        <v>1015</v>
      </c>
      <c r="I62" s="317" t="s">
        <v>1015</v>
      </c>
      <c r="J62" s="317" t="s">
        <v>1015</v>
      </c>
      <c r="K62" s="317" t="s">
        <v>1015</v>
      </c>
      <c r="L62" s="317" t="s">
        <v>1015</v>
      </c>
      <c r="M62" s="317" t="s">
        <v>1015</v>
      </c>
      <c r="N62" s="317" t="s">
        <v>1015</v>
      </c>
      <c r="O62" s="317" t="s">
        <v>581</v>
      </c>
    </row>
    <row r="63" customFormat="false" ht="38.1" hidden="false" customHeight="true" outlineLevel="0" collapsed="false">
      <c r="A63" s="293" t="s">
        <v>486</v>
      </c>
      <c r="B63" s="296" t="s">
        <v>319</v>
      </c>
      <c r="C63" s="317" t="s">
        <v>1012</v>
      </c>
      <c r="D63" s="317" t="s">
        <v>213</v>
      </c>
      <c r="E63" s="317" t="s">
        <v>1012</v>
      </c>
      <c r="F63" s="317" t="s">
        <v>215</v>
      </c>
      <c r="G63" s="317" t="s">
        <v>1015</v>
      </c>
      <c r="H63" s="317" t="s">
        <v>1127</v>
      </c>
      <c r="I63" s="317" t="s">
        <v>1015</v>
      </c>
      <c r="J63" s="317" t="s">
        <v>2236</v>
      </c>
      <c r="K63" s="317" t="s">
        <v>1015</v>
      </c>
      <c r="L63" s="317" t="s">
        <v>2323</v>
      </c>
      <c r="M63" s="317" t="s">
        <v>2323</v>
      </c>
      <c r="N63" s="317" t="s">
        <v>2323</v>
      </c>
      <c r="O63" s="317" t="s">
        <v>622</v>
      </c>
    </row>
    <row r="64" customFormat="false" ht="26.1" hidden="false" customHeight="true" outlineLevel="0" collapsed="false">
      <c r="A64" s="293" t="s">
        <v>488</v>
      </c>
      <c r="B64" s="296" t="s">
        <v>363</v>
      </c>
      <c r="C64" s="317" t="s">
        <v>1012</v>
      </c>
      <c r="D64" s="317" t="s">
        <v>1012</v>
      </c>
      <c r="E64" s="317" t="s">
        <v>1012</v>
      </c>
      <c r="F64" s="317" t="s">
        <v>1012</v>
      </c>
      <c r="G64" s="317" t="s">
        <v>1015</v>
      </c>
      <c r="H64" s="317" t="s">
        <v>1015</v>
      </c>
      <c r="I64" s="317" t="s">
        <v>1015</v>
      </c>
      <c r="J64" s="317" t="s">
        <v>1015</v>
      </c>
      <c r="K64" s="317" t="s">
        <v>1015</v>
      </c>
      <c r="L64" s="317" t="s">
        <v>1015</v>
      </c>
      <c r="M64" s="317" t="s">
        <v>1015</v>
      </c>
      <c r="N64" s="317" t="s">
        <v>1015</v>
      </c>
      <c r="O64" s="317" t="s">
        <v>581</v>
      </c>
    </row>
    <row r="65" customFormat="false" ht="26.1" hidden="false" customHeight="true" outlineLevel="0" collapsed="false">
      <c r="A65" s="293" t="s">
        <v>490</v>
      </c>
      <c r="B65" s="296" t="s">
        <v>728</v>
      </c>
      <c r="C65" s="317" t="s">
        <v>1012</v>
      </c>
      <c r="D65" s="317" t="s">
        <v>1012</v>
      </c>
      <c r="E65" s="317" t="s">
        <v>1012</v>
      </c>
      <c r="F65" s="317" t="s">
        <v>1012</v>
      </c>
      <c r="G65" s="317" t="s">
        <v>1015</v>
      </c>
      <c r="H65" s="317" t="s">
        <v>1015</v>
      </c>
      <c r="I65" s="317" t="s">
        <v>1015</v>
      </c>
      <c r="J65" s="317" t="s">
        <v>1015</v>
      </c>
      <c r="K65" s="317" t="s">
        <v>1015</v>
      </c>
      <c r="L65" s="317" t="s">
        <v>1015</v>
      </c>
      <c r="M65" s="317" t="s">
        <v>1015</v>
      </c>
      <c r="N65" s="317" t="s">
        <v>1015</v>
      </c>
      <c r="O65" s="317" t="s">
        <v>581</v>
      </c>
    </row>
    <row r="66" customFormat="false" ht="38.1" hidden="false" customHeight="true" outlineLevel="0" collapsed="false">
      <c r="A66" s="293" t="s">
        <v>492</v>
      </c>
      <c r="B66" s="296" t="s">
        <v>321</v>
      </c>
      <c r="C66" s="317" t="s">
        <v>1012</v>
      </c>
      <c r="D66" s="317" t="s">
        <v>1012</v>
      </c>
      <c r="E66" s="317" t="s">
        <v>1012</v>
      </c>
      <c r="F66" s="317" t="s">
        <v>1012</v>
      </c>
      <c r="G66" s="317" t="s">
        <v>1015</v>
      </c>
      <c r="H66" s="317" t="s">
        <v>1015</v>
      </c>
      <c r="I66" s="317" t="s">
        <v>1015</v>
      </c>
      <c r="J66" s="317" t="s">
        <v>1015</v>
      </c>
      <c r="K66" s="317" t="s">
        <v>1015</v>
      </c>
      <c r="L66" s="317" t="s">
        <v>1015</v>
      </c>
      <c r="M66" s="317" t="s">
        <v>1015</v>
      </c>
      <c r="N66" s="317" t="s">
        <v>1015</v>
      </c>
      <c r="O66" s="317" t="s">
        <v>581</v>
      </c>
    </row>
    <row r="67" customFormat="false" ht="15" hidden="false" customHeight="true" outlineLevel="0" collapsed="false">
      <c r="A67" s="293" t="s">
        <v>494</v>
      </c>
      <c r="B67" s="296" t="s">
        <v>364</v>
      </c>
      <c r="C67" s="317" t="s">
        <v>1012</v>
      </c>
      <c r="D67" s="317" t="s">
        <v>1012</v>
      </c>
      <c r="E67" s="317" t="s">
        <v>1012</v>
      </c>
      <c r="F67" s="317" t="s">
        <v>1012</v>
      </c>
      <c r="G67" s="317" t="s">
        <v>1015</v>
      </c>
      <c r="H67" s="317" t="s">
        <v>1015</v>
      </c>
      <c r="I67" s="317" t="s">
        <v>1015</v>
      </c>
      <c r="J67" s="317" t="s">
        <v>1015</v>
      </c>
      <c r="K67" s="317" t="s">
        <v>1015</v>
      </c>
      <c r="L67" s="317" t="s">
        <v>1015</v>
      </c>
      <c r="M67" s="317" t="s">
        <v>1015</v>
      </c>
      <c r="N67" s="317" t="s">
        <v>1015</v>
      </c>
      <c r="O67" s="317" t="s">
        <v>581</v>
      </c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pageBreakPreview" topLeftCell="A478" colorId="64" zoomScale="120" zoomScaleNormal="100" zoomScalePageLayoutView="120" workbookViewId="0">
      <selection pane="topLeft" activeCell="D493" activeCellId="0" sqref="D493:D49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7.82"/>
    <col collapsed="false" customWidth="true" hidden="false" outlineLevel="0" max="3" min="3" style="2" width="22.33"/>
    <col collapsed="false" customWidth="true" hidden="false" outlineLevel="0" max="4" min="4" style="1" width="14.65"/>
    <col collapsed="false" customWidth="false" hidden="false" outlineLevel="0" max="257" min="5" style="1" width="9.33"/>
  </cols>
  <sheetData>
    <row r="1" customFormat="false" ht="38.65" hidden="false" customHeight="true" outlineLevel="0" collapsed="false">
      <c r="B1" s="3" t="s">
        <v>94</v>
      </c>
      <c r="C1" s="3"/>
      <c r="D1" s="4"/>
    </row>
    <row r="2" customFormat="false" ht="32.25" hidden="false" customHeight="true" outlineLevel="0" collapsed="false">
      <c r="A2" s="5" t="s">
        <v>95</v>
      </c>
      <c r="B2" s="5"/>
      <c r="C2" s="5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21.75" hidden="false" customHeight="true" outlineLevel="0" collapsed="false">
      <c r="A4" s="6"/>
      <c r="B4" s="8" t="s">
        <v>4</v>
      </c>
      <c r="C4" s="9" t="s">
        <v>5</v>
      </c>
    </row>
    <row r="5" s="11" customFormat="true" ht="13.5" hidden="false" customHeight="true" outlineLevel="0" collapsed="false">
      <c r="A5" s="75" t="s">
        <v>24</v>
      </c>
      <c r="B5" s="75"/>
      <c r="C5" s="75"/>
    </row>
    <row r="6" s="11" customFormat="true" ht="10.5" hidden="false" customHeight="true" outlineLevel="0" collapsed="false">
      <c r="A6" s="12" t="s">
        <v>96</v>
      </c>
      <c r="B6" s="76" t="n">
        <v>5000</v>
      </c>
      <c r="C6" s="77" t="n">
        <v>162571842</v>
      </c>
    </row>
    <row r="7" customFormat="false" ht="10.5" hidden="false" customHeight="true" outlineLevel="0" collapsed="false">
      <c r="A7" s="14" t="s">
        <v>8</v>
      </c>
      <c r="B7" s="76" t="n">
        <v>1251</v>
      </c>
      <c r="C7" s="77" t="n">
        <v>40556835</v>
      </c>
    </row>
    <row r="8" customFormat="false" ht="10.5" hidden="false" customHeight="true" outlineLevel="0" collapsed="false">
      <c r="A8" s="14" t="s">
        <v>9</v>
      </c>
      <c r="B8" s="76" t="n">
        <v>1251</v>
      </c>
      <c r="C8" s="77" t="n">
        <v>40556835</v>
      </c>
    </row>
    <row r="9" customFormat="false" ht="10.5" hidden="false" customHeight="true" outlineLevel="0" collapsed="false">
      <c r="A9" s="14" t="s">
        <v>10</v>
      </c>
      <c r="B9" s="76" t="n">
        <v>1251</v>
      </c>
      <c r="C9" s="77" t="n">
        <v>40556835</v>
      </c>
    </row>
    <row r="10" customFormat="false" ht="10.5" hidden="false" customHeight="true" outlineLevel="0" collapsed="false">
      <c r="A10" s="14" t="s">
        <v>15</v>
      </c>
      <c r="B10" s="76" t="n">
        <v>1247</v>
      </c>
      <c r="C10" s="77" t="n">
        <v>40901337</v>
      </c>
    </row>
    <row r="11" customFormat="false" ht="10.5" hidden="false" customHeight="true" outlineLevel="0" collapsed="false">
      <c r="A11" s="15" t="s">
        <v>16</v>
      </c>
      <c r="B11" s="78" t="n">
        <v>159</v>
      </c>
      <c r="C11" s="79" t="n">
        <v>5185776</v>
      </c>
    </row>
    <row r="12" customFormat="false" ht="10.5" hidden="false" customHeight="true" outlineLevel="0" collapsed="false">
      <c r="A12" s="15" t="s">
        <v>11</v>
      </c>
      <c r="B12" s="78" t="n">
        <v>294</v>
      </c>
      <c r="C12" s="79" t="n">
        <v>9542114</v>
      </c>
    </row>
    <row r="13" customFormat="false" ht="10.5" hidden="false" customHeight="true" outlineLevel="0" collapsed="false">
      <c r="A13" s="15" t="s">
        <v>14</v>
      </c>
      <c r="B13" s="78" t="n">
        <v>95</v>
      </c>
      <c r="C13" s="79" t="n">
        <v>3077587</v>
      </c>
    </row>
    <row r="14" customFormat="false" ht="10.5" hidden="false" customHeight="true" outlineLevel="0" collapsed="false">
      <c r="A14" s="15" t="s">
        <v>12</v>
      </c>
      <c r="B14" s="78" t="n">
        <v>699</v>
      </c>
      <c r="C14" s="79" t="n">
        <v>23095860</v>
      </c>
    </row>
    <row r="15" customFormat="false" ht="12.75" hidden="false" customHeight="true" outlineLevel="0" collapsed="false">
      <c r="A15" s="75" t="s">
        <v>97</v>
      </c>
      <c r="B15" s="75"/>
      <c r="C15" s="75"/>
    </row>
    <row r="16" customFormat="false" ht="10.5" hidden="false" customHeight="true" outlineLevel="0" collapsed="false">
      <c r="A16" s="12" t="s">
        <v>96</v>
      </c>
      <c r="B16" s="76" t="n">
        <v>2473</v>
      </c>
      <c r="C16" s="77" t="n">
        <v>73333970</v>
      </c>
    </row>
    <row r="17" customFormat="false" ht="10.5" hidden="false" customHeight="true" outlineLevel="0" collapsed="false">
      <c r="A17" s="14" t="s">
        <v>8</v>
      </c>
      <c r="B17" s="76" t="n">
        <v>639</v>
      </c>
      <c r="C17" s="77" t="n">
        <v>18937955</v>
      </c>
    </row>
    <row r="18" customFormat="false" ht="10.5" hidden="false" customHeight="true" outlineLevel="0" collapsed="false">
      <c r="A18" s="14" t="s">
        <v>9</v>
      </c>
      <c r="B18" s="76" t="n">
        <v>708</v>
      </c>
      <c r="C18" s="77" t="n">
        <v>19822943</v>
      </c>
    </row>
    <row r="19" customFormat="false" ht="10.5" hidden="false" customHeight="true" outlineLevel="0" collapsed="false">
      <c r="A19" s="15" t="s">
        <v>16</v>
      </c>
      <c r="B19" s="78" t="n">
        <v>69</v>
      </c>
      <c r="C19" s="79" t="n">
        <v>1960372</v>
      </c>
    </row>
    <row r="20" customFormat="false" ht="10.5" hidden="false" customHeight="true" outlineLevel="0" collapsed="false">
      <c r="A20" s="15" t="s">
        <v>11</v>
      </c>
      <c r="B20" s="78" t="n">
        <v>174</v>
      </c>
      <c r="C20" s="79" t="n">
        <v>4835765</v>
      </c>
    </row>
    <row r="21" customFormat="false" ht="10.5" hidden="false" customHeight="true" outlineLevel="0" collapsed="false">
      <c r="A21" s="15" t="s">
        <v>14</v>
      </c>
      <c r="B21" s="78" t="n">
        <v>55</v>
      </c>
      <c r="C21" s="79" t="n">
        <v>1512622</v>
      </c>
    </row>
    <row r="22" customFormat="false" ht="10.5" hidden="false" customHeight="true" outlineLevel="0" collapsed="false">
      <c r="A22" s="15" t="s">
        <v>12</v>
      </c>
      <c r="B22" s="78" t="n">
        <v>410</v>
      </c>
      <c r="C22" s="79" t="n">
        <v>11514184</v>
      </c>
    </row>
    <row r="23" customFormat="false" ht="10.5" hidden="false" customHeight="true" outlineLevel="0" collapsed="false">
      <c r="A23" s="14" t="s">
        <v>10</v>
      </c>
      <c r="B23" s="76" t="n">
        <v>749</v>
      </c>
      <c r="C23" s="77" t="n">
        <v>22206742</v>
      </c>
    </row>
    <row r="24" customFormat="false" ht="10.5" hidden="false" customHeight="true" outlineLevel="0" collapsed="false">
      <c r="A24" s="15" t="s">
        <v>16</v>
      </c>
      <c r="B24" s="78" t="n">
        <v>84</v>
      </c>
      <c r="C24" s="79" t="n">
        <v>2489204</v>
      </c>
    </row>
    <row r="25" customFormat="false" ht="10.5" hidden="false" customHeight="true" outlineLevel="0" collapsed="false">
      <c r="A25" s="15" t="s">
        <v>11</v>
      </c>
      <c r="B25" s="78" t="n">
        <v>172</v>
      </c>
      <c r="C25" s="79" t="n">
        <v>5098830</v>
      </c>
    </row>
    <row r="26" customFormat="false" ht="10.5" hidden="false" customHeight="true" outlineLevel="0" collapsed="false">
      <c r="A26" s="15" t="s">
        <v>14</v>
      </c>
      <c r="B26" s="78" t="n">
        <v>53</v>
      </c>
      <c r="C26" s="79" t="n">
        <v>1571481</v>
      </c>
    </row>
    <row r="27" customFormat="false" ht="10.5" hidden="false" customHeight="true" outlineLevel="0" collapsed="false">
      <c r="A27" s="15" t="s">
        <v>12</v>
      </c>
      <c r="B27" s="78" t="n">
        <v>440</v>
      </c>
      <c r="C27" s="79" t="n">
        <v>13047227</v>
      </c>
    </row>
    <row r="28" customFormat="false" ht="10.5" hidden="false" customHeight="true" outlineLevel="0" collapsed="false">
      <c r="A28" s="14" t="s">
        <v>15</v>
      </c>
      <c r="B28" s="76" t="n">
        <v>377</v>
      </c>
      <c r="C28" s="77" t="n">
        <v>12366330</v>
      </c>
    </row>
    <row r="29" customFormat="false" ht="10.5" hidden="false" customHeight="true" outlineLevel="0" collapsed="false">
      <c r="A29" s="15" t="s">
        <v>16</v>
      </c>
      <c r="B29" s="78" t="n">
        <v>50</v>
      </c>
      <c r="C29" s="79" t="n">
        <v>1624641</v>
      </c>
    </row>
    <row r="30" customFormat="false" ht="10.5" hidden="false" customHeight="true" outlineLevel="0" collapsed="false">
      <c r="A30" s="15" t="s">
        <v>11</v>
      </c>
      <c r="B30" s="78" t="n">
        <v>91</v>
      </c>
      <c r="C30" s="79" t="n">
        <v>2970105</v>
      </c>
    </row>
    <row r="31" customFormat="false" ht="10.5" hidden="false" customHeight="true" outlineLevel="0" collapsed="false">
      <c r="A31" s="15" t="s">
        <v>14</v>
      </c>
      <c r="B31" s="78" t="n">
        <v>26</v>
      </c>
      <c r="C31" s="79" t="n">
        <v>880313</v>
      </c>
    </row>
    <row r="32" customFormat="false" ht="10.5" hidden="false" customHeight="true" outlineLevel="0" collapsed="false">
      <c r="A32" s="15" t="s">
        <v>12</v>
      </c>
      <c r="B32" s="78" t="n">
        <v>210</v>
      </c>
      <c r="C32" s="79" t="n">
        <v>6891271</v>
      </c>
    </row>
    <row r="33" customFormat="false" ht="12" hidden="false" customHeight="true" outlineLevel="0" collapsed="false">
      <c r="A33" s="75" t="s">
        <v>98</v>
      </c>
      <c r="B33" s="75"/>
      <c r="C33" s="75"/>
    </row>
    <row r="34" customFormat="false" ht="10.5" hidden="false" customHeight="true" outlineLevel="0" collapsed="false">
      <c r="A34" s="12" t="s">
        <v>96</v>
      </c>
      <c r="B34" s="76" t="n">
        <v>3900</v>
      </c>
      <c r="C34" s="77" t="n">
        <v>126555390</v>
      </c>
    </row>
    <row r="35" customFormat="false" ht="10.5" hidden="false" customHeight="true" outlineLevel="0" collapsed="false">
      <c r="A35" s="14" t="s">
        <v>8</v>
      </c>
      <c r="B35" s="76" t="n">
        <v>820</v>
      </c>
      <c r="C35" s="77" t="n">
        <v>26603176</v>
      </c>
    </row>
    <row r="36" customFormat="false" ht="10.5" hidden="false" customHeight="true" outlineLevel="0" collapsed="false">
      <c r="A36" s="14" t="s">
        <v>9</v>
      </c>
      <c r="B36" s="76" t="n">
        <v>870</v>
      </c>
      <c r="C36" s="77" t="n">
        <v>28225320</v>
      </c>
    </row>
    <row r="37" customFormat="false" ht="10.5" hidden="false" customHeight="true" outlineLevel="0" collapsed="false">
      <c r="A37" s="14" t="s">
        <v>10</v>
      </c>
      <c r="B37" s="76" t="n">
        <v>890</v>
      </c>
      <c r="C37" s="77" t="n">
        <v>28874182</v>
      </c>
    </row>
    <row r="38" customFormat="false" ht="10.5" hidden="false" customHeight="true" outlineLevel="0" collapsed="false">
      <c r="A38" s="14" t="s">
        <v>15</v>
      </c>
      <c r="B38" s="76" t="n">
        <v>1320</v>
      </c>
      <c r="C38" s="77" t="n">
        <v>42852712</v>
      </c>
    </row>
    <row r="39" customFormat="false" ht="10.5" hidden="false" customHeight="true" outlineLevel="0" collapsed="false">
      <c r="A39" s="15" t="s">
        <v>16</v>
      </c>
      <c r="B39" s="78" t="n">
        <v>184</v>
      </c>
      <c r="C39" s="79" t="n">
        <v>5924561</v>
      </c>
    </row>
    <row r="40" customFormat="false" ht="10.5" hidden="false" customHeight="true" outlineLevel="0" collapsed="false">
      <c r="A40" s="15" t="s">
        <v>11</v>
      </c>
      <c r="B40" s="78" t="n">
        <v>320</v>
      </c>
      <c r="C40" s="79" t="n">
        <v>10422369</v>
      </c>
    </row>
    <row r="41" customFormat="false" ht="10.5" hidden="false" customHeight="true" outlineLevel="0" collapsed="false">
      <c r="A41" s="15" t="s">
        <v>14</v>
      </c>
      <c r="B41" s="78" t="n">
        <v>125</v>
      </c>
      <c r="C41" s="79" t="n">
        <v>4087225</v>
      </c>
    </row>
    <row r="42" customFormat="false" ht="11.25" hidden="false" customHeight="false" outlineLevel="0" collapsed="false">
      <c r="A42" s="15" t="s">
        <v>12</v>
      </c>
      <c r="B42" s="78" t="n">
        <v>691</v>
      </c>
      <c r="C42" s="79" t="n">
        <v>22418557</v>
      </c>
    </row>
    <row r="43" customFormat="false" ht="12.75" hidden="false" customHeight="true" outlineLevel="0" collapsed="false">
      <c r="A43" s="75" t="s">
        <v>47</v>
      </c>
      <c r="B43" s="75"/>
      <c r="C43" s="75"/>
    </row>
    <row r="44" customFormat="false" ht="11.25" hidden="false" customHeight="false" outlineLevel="0" collapsed="false">
      <c r="A44" s="12" t="s">
        <v>96</v>
      </c>
      <c r="B44" s="76" t="n">
        <f aca="false">B45+B50+B55+B60</f>
        <v>3119</v>
      </c>
      <c r="C44" s="77" t="n">
        <f aca="false">C45+C50+C55+C60</f>
        <v>101170918</v>
      </c>
    </row>
    <row r="45" customFormat="false" ht="11.25" hidden="false" customHeight="false" outlineLevel="0" collapsed="false">
      <c r="A45" s="14" t="s">
        <v>8</v>
      </c>
      <c r="B45" s="76" t="n">
        <v>675</v>
      </c>
      <c r="C45" s="77" t="n">
        <v>21639694</v>
      </c>
    </row>
    <row r="46" customFormat="false" ht="11.25" hidden="false" customHeight="false" outlineLevel="0" collapsed="false">
      <c r="A46" s="15" t="s">
        <v>16</v>
      </c>
      <c r="B46" s="78" t="n">
        <v>29</v>
      </c>
      <c r="C46" s="79" t="n">
        <v>910689</v>
      </c>
    </row>
    <row r="47" customFormat="false" ht="11.25" hidden="false" customHeight="false" outlineLevel="0" collapsed="false">
      <c r="A47" s="15" t="s">
        <v>11</v>
      </c>
      <c r="B47" s="78" t="n">
        <v>200</v>
      </c>
      <c r="C47" s="79" t="n">
        <v>6254879</v>
      </c>
    </row>
    <row r="48" customFormat="false" ht="11.25" hidden="false" customHeight="false" outlineLevel="0" collapsed="false">
      <c r="A48" s="15" t="s">
        <v>14</v>
      </c>
      <c r="B48" s="78" t="n">
        <v>4</v>
      </c>
      <c r="C48" s="79" t="n">
        <v>129403</v>
      </c>
    </row>
    <row r="49" customFormat="false" ht="11.25" hidden="false" customHeight="false" outlineLevel="0" collapsed="false">
      <c r="A49" s="15" t="s">
        <v>12</v>
      </c>
      <c r="B49" s="78" t="n">
        <v>442</v>
      </c>
      <c r="C49" s="79" t="n">
        <v>14344723</v>
      </c>
    </row>
    <row r="50" customFormat="false" ht="11.25" hidden="false" customHeight="false" outlineLevel="0" collapsed="false">
      <c r="A50" s="14" t="s">
        <v>9</v>
      </c>
      <c r="B50" s="76" t="n">
        <v>707</v>
      </c>
      <c r="C50" s="77" t="n">
        <v>23167494</v>
      </c>
    </row>
    <row r="51" customFormat="false" ht="11.25" hidden="false" customHeight="false" outlineLevel="0" collapsed="false">
      <c r="A51" s="15" t="s">
        <v>16</v>
      </c>
      <c r="B51" s="78" t="n">
        <v>31</v>
      </c>
      <c r="C51" s="79" t="n">
        <v>1032911</v>
      </c>
    </row>
    <row r="52" customFormat="false" ht="11.25" hidden="false" customHeight="false" outlineLevel="0" collapsed="false">
      <c r="A52" s="15" t="s">
        <v>11</v>
      </c>
      <c r="B52" s="78" t="n">
        <v>199</v>
      </c>
      <c r="C52" s="79" t="n">
        <v>6685839</v>
      </c>
    </row>
    <row r="53" customFormat="false" ht="11.25" hidden="false" customHeight="false" outlineLevel="0" collapsed="false">
      <c r="A53" s="15" t="s">
        <v>14</v>
      </c>
      <c r="B53" s="78" t="n">
        <v>3</v>
      </c>
      <c r="C53" s="79" t="n">
        <v>97298</v>
      </c>
    </row>
    <row r="54" customFormat="false" ht="11.25" hidden="false" customHeight="false" outlineLevel="0" collapsed="false">
      <c r="A54" s="15" t="s">
        <v>12</v>
      </c>
      <c r="B54" s="78" t="n">
        <v>474</v>
      </c>
      <c r="C54" s="79" t="n">
        <v>15351446</v>
      </c>
    </row>
    <row r="55" customFormat="false" ht="11.25" hidden="false" customHeight="false" outlineLevel="0" collapsed="false">
      <c r="A55" s="14" t="s">
        <v>10</v>
      </c>
      <c r="B55" s="76" t="n">
        <v>754</v>
      </c>
      <c r="C55" s="77" t="n">
        <v>24410927</v>
      </c>
    </row>
    <row r="56" customFormat="false" ht="11.25" hidden="false" customHeight="false" outlineLevel="0" collapsed="false">
      <c r="A56" s="15" t="s">
        <v>16</v>
      </c>
      <c r="B56" s="78" t="n">
        <v>32</v>
      </c>
      <c r="C56" s="79" t="n">
        <v>1046427</v>
      </c>
    </row>
    <row r="57" customFormat="false" ht="11.25" hidden="false" customHeight="false" outlineLevel="0" collapsed="false">
      <c r="A57" s="15" t="s">
        <v>11</v>
      </c>
      <c r="B57" s="78" t="n">
        <v>222</v>
      </c>
      <c r="C57" s="79" t="n">
        <v>7187169</v>
      </c>
    </row>
    <row r="58" customFormat="false" ht="11.25" hidden="false" customHeight="false" outlineLevel="0" collapsed="false">
      <c r="A58" s="15" t="s">
        <v>14</v>
      </c>
      <c r="B58" s="78" t="n">
        <v>2</v>
      </c>
      <c r="C58" s="79" t="n">
        <v>64210</v>
      </c>
    </row>
    <row r="59" customFormat="false" ht="11.25" hidden="false" customHeight="false" outlineLevel="0" collapsed="false">
      <c r="A59" s="15" t="s">
        <v>12</v>
      </c>
      <c r="B59" s="78" t="n">
        <v>498</v>
      </c>
      <c r="C59" s="79" t="n">
        <v>16113121</v>
      </c>
    </row>
    <row r="60" customFormat="false" ht="11.25" hidden="false" customHeight="false" outlineLevel="0" collapsed="false">
      <c r="A60" s="14" t="s">
        <v>15</v>
      </c>
      <c r="B60" s="76" t="n">
        <v>983</v>
      </c>
      <c r="C60" s="77" t="n">
        <v>31952803</v>
      </c>
    </row>
    <row r="61" customFormat="false" ht="11.25" hidden="false" customHeight="false" outlineLevel="0" collapsed="false">
      <c r="A61" s="15" t="s">
        <v>16</v>
      </c>
      <c r="B61" s="78" t="n">
        <v>41</v>
      </c>
      <c r="C61" s="79" t="n">
        <v>1289752</v>
      </c>
    </row>
    <row r="62" customFormat="false" ht="11.25" hidden="false" customHeight="false" outlineLevel="0" collapsed="false">
      <c r="A62" s="15" t="s">
        <v>11</v>
      </c>
      <c r="B62" s="78" t="n">
        <v>273</v>
      </c>
      <c r="C62" s="79" t="n">
        <v>8858402</v>
      </c>
    </row>
    <row r="63" customFormat="false" ht="11.25" hidden="false" customHeight="false" outlineLevel="0" collapsed="false">
      <c r="A63" s="15" t="s">
        <v>14</v>
      </c>
      <c r="B63" s="78" t="n">
        <v>6</v>
      </c>
      <c r="C63" s="79" t="n">
        <v>224756</v>
      </c>
    </row>
    <row r="64" customFormat="false" ht="11.25" hidden="false" customHeight="false" outlineLevel="0" collapsed="false">
      <c r="A64" s="15" t="s">
        <v>12</v>
      </c>
      <c r="B64" s="78" t="n">
        <v>663</v>
      </c>
      <c r="C64" s="79" t="n">
        <v>21579893</v>
      </c>
    </row>
    <row r="65" customFormat="false" ht="12.75" hidden="false" customHeight="true" outlineLevel="0" collapsed="false">
      <c r="A65" s="80" t="s">
        <v>99</v>
      </c>
      <c r="B65" s="80"/>
      <c r="C65" s="80"/>
    </row>
    <row r="66" customFormat="false" ht="11.25" hidden="false" customHeight="false" outlineLevel="0" collapsed="false">
      <c r="A66" s="12" t="s">
        <v>96</v>
      </c>
      <c r="B66" s="76" t="n">
        <v>3</v>
      </c>
      <c r="C66" s="77" t="n">
        <v>75447</v>
      </c>
    </row>
    <row r="67" customFormat="false" ht="11.25" hidden="false" customHeight="false" outlineLevel="0" collapsed="false">
      <c r="A67" s="14" t="s">
        <v>8</v>
      </c>
      <c r="B67" s="76" t="n">
        <v>1</v>
      </c>
      <c r="C67" s="77" t="n">
        <v>25149</v>
      </c>
    </row>
    <row r="68" customFormat="false" ht="11.25" hidden="false" customHeight="false" outlineLevel="0" collapsed="false">
      <c r="A68" s="14" t="s">
        <v>10</v>
      </c>
      <c r="B68" s="76" t="n">
        <v>1</v>
      </c>
      <c r="C68" s="77" t="n">
        <v>25149</v>
      </c>
    </row>
    <row r="69" customFormat="false" ht="11.25" hidden="false" customHeight="false" outlineLevel="0" collapsed="false">
      <c r="A69" s="15" t="s">
        <v>12</v>
      </c>
      <c r="B69" s="78" t="n">
        <v>1</v>
      </c>
      <c r="C69" s="79" t="n">
        <v>25149</v>
      </c>
    </row>
    <row r="70" customFormat="false" ht="11.25" hidden="false" customHeight="false" outlineLevel="0" collapsed="false">
      <c r="A70" s="14" t="s">
        <v>15</v>
      </c>
      <c r="B70" s="76" t="n">
        <v>1</v>
      </c>
      <c r="C70" s="77" t="n">
        <v>25149</v>
      </c>
    </row>
    <row r="71" customFormat="false" ht="11.25" hidden="false" customHeight="false" outlineLevel="0" collapsed="false">
      <c r="A71" s="15" t="s">
        <v>12</v>
      </c>
      <c r="B71" s="78" t="n">
        <v>1</v>
      </c>
      <c r="C71" s="79" t="n">
        <v>25149</v>
      </c>
    </row>
    <row r="72" customFormat="false" ht="12.75" hidden="false" customHeight="true" outlineLevel="0" collapsed="false">
      <c r="A72" s="80" t="s">
        <v>100</v>
      </c>
      <c r="B72" s="80"/>
      <c r="C72" s="80"/>
    </row>
    <row r="73" customFormat="false" ht="11.25" hidden="false" customHeight="false" outlineLevel="0" collapsed="false">
      <c r="A73" s="12" t="s">
        <v>96</v>
      </c>
      <c r="B73" s="76" t="n">
        <v>500</v>
      </c>
      <c r="C73" s="77" t="n">
        <v>13472822</v>
      </c>
    </row>
    <row r="74" customFormat="false" ht="11.25" hidden="false" customHeight="false" outlineLevel="0" collapsed="false">
      <c r="A74" s="14" t="s">
        <v>8</v>
      </c>
      <c r="B74" s="76" t="n">
        <v>114</v>
      </c>
      <c r="C74" s="77" t="n">
        <v>3069635</v>
      </c>
    </row>
    <row r="75" customFormat="false" ht="11.25" hidden="false" customHeight="false" outlineLevel="0" collapsed="false">
      <c r="A75" s="14" t="s">
        <v>9</v>
      </c>
      <c r="B75" s="76" t="n">
        <v>131</v>
      </c>
      <c r="C75" s="77" t="n">
        <v>3532647</v>
      </c>
    </row>
    <row r="76" customFormat="false" ht="11.25" hidden="false" customHeight="false" outlineLevel="0" collapsed="false">
      <c r="A76" s="14" t="s">
        <v>10</v>
      </c>
      <c r="B76" s="76" t="n">
        <v>147</v>
      </c>
      <c r="C76" s="77" t="n">
        <v>3745039</v>
      </c>
    </row>
    <row r="77" customFormat="false" ht="11.25" hidden="false" customHeight="false" outlineLevel="0" collapsed="false">
      <c r="A77" s="15" t="s">
        <v>16</v>
      </c>
      <c r="B77" s="78" t="n">
        <v>8</v>
      </c>
      <c r="C77" s="79" t="n">
        <v>215672</v>
      </c>
    </row>
    <row r="78" customFormat="false" ht="11.25" hidden="false" customHeight="false" outlineLevel="0" collapsed="false">
      <c r="A78" s="15" t="s">
        <v>11</v>
      </c>
      <c r="B78" s="78" t="n">
        <v>28</v>
      </c>
      <c r="C78" s="79" t="n">
        <v>702160</v>
      </c>
    </row>
    <row r="79" customFormat="false" ht="11.25" hidden="false" customHeight="false" outlineLevel="0" collapsed="false">
      <c r="A79" s="15" t="s">
        <v>14</v>
      </c>
      <c r="B79" s="78" t="n">
        <v>45</v>
      </c>
      <c r="C79" s="79" t="n">
        <v>1136780</v>
      </c>
    </row>
    <row r="80" customFormat="false" ht="11.25" hidden="false" customHeight="false" outlineLevel="0" collapsed="false">
      <c r="A80" s="15" t="s">
        <v>12</v>
      </c>
      <c r="B80" s="78" t="n">
        <v>66</v>
      </c>
      <c r="C80" s="79" t="n">
        <v>1690427</v>
      </c>
    </row>
    <row r="81" customFormat="false" ht="11.25" hidden="false" customHeight="false" outlineLevel="0" collapsed="false">
      <c r="A81" s="14" t="s">
        <v>15</v>
      </c>
      <c r="B81" s="76" t="n">
        <v>108</v>
      </c>
      <c r="C81" s="77" t="n">
        <v>3125501</v>
      </c>
    </row>
    <row r="82" customFormat="false" ht="11.25" hidden="false" customHeight="false" outlineLevel="0" collapsed="false">
      <c r="A82" s="15" t="s">
        <v>16</v>
      </c>
      <c r="B82" s="78" t="n">
        <v>3</v>
      </c>
      <c r="C82" s="79" t="n">
        <v>267644</v>
      </c>
    </row>
    <row r="83" customFormat="false" ht="11.25" hidden="false" customHeight="false" outlineLevel="0" collapsed="false">
      <c r="A83" s="15" t="s">
        <v>11</v>
      </c>
      <c r="B83" s="78" t="n">
        <v>14</v>
      </c>
      <c r="C83" s="79" t="n">
        <v>525476</v>
      </c>
    </row>
    <row r="84" customFormat="false" ht="11.25" hidden="false" customHeight="false" outlineLevel="0" collapsed="false">
      <c r="A84" s="15" t="s">
        <v>14</v>
      </c>
      <c r="B84" s="78" t="n">
        <v>44</v>
      </c>
      <c r="C84" s="79" t="n">
        <v>1116883</v>
      </c>
    </row>
    <row r="85" customFormat="false" ht="11.25" hidden="false" customHeight="false" outlineLevel="0" collapsed="false">
      <c r="A85" s="15" t="s">
        <v>12</v>
      </c>
      <c r="B85" s="78" t="n">
        <v>47</v>
      </c>
      <c r="C85" s="79" t="n">
        <v>1215498</v>
      </c>
    </row>
    <row r="86" customFormat="false" ht="12.75" hidden="false" customHeight="true" outlineLevel="0" collapsed="false">
      <c r="A86" s="80" t="s">
        <v>101</v>
      </c>
      <c r="B86" s="80"/>
      <c r="C86" s="80"/>
    </row>
    <row r="87" customFormat="false" ht="11.25" hidden="false" customHeight="false" outlineLevel="0" collapsed="false">
      <c r="A87" s="12" t="s">
        <v>96</v>
      </c>
      <c r="B87" s="76" t="n">
        <v>38</v>
      </c>
      <c r="C87" s="77" t="n">
        <v>955660</v>
      </c>
    </row>
    <row r="88" customFormat="false" ht="11.25" hidden="false" customHeight="false" outlineLevel="0" collapsed="false">
      <c r="A88" s="14" t="s">
        <v>8</v>
      </c>
      <c r="B88" s="76" t="n">
        <v>12</v>
      </c>
      <c r="C88" s="77" t="n">
        <v>311976</v>
      </c>
    </row>
    <row r="89" customFormat="false" ht="11.25" hidden="false" customHeight="false" outlineLevel="0" collapsed="false">
      <c r="A89" s="15" t="s">
        <v>11</v>
      </c>
      <c r="B89" s="78" t="n">
        <v>6</v>
      </c>
      <c r="C89" s="79" t="n">
        <v>161082</v>
      </c>
    </row>
    <row r="90" customFormat="false" ht="11.25" hidden="false" customHeight="false" outlineLevel="0" collapsed="false">
      <c r="A90" s="15" t="s">
        <v>14</v>
      </c>
      <c r="B90" s="78" t="n">
        <v>6</v>
      </c>
      <c r="C90" s="79" t="n">
        <v>150894</v>
      </c>
    </row>
    <row r="91" customFormat="false" ht="11.25" hidden="false" customHeight="false" outlineLevel="0" collapsed="false">
      <c r="A91" s="15" t="s">
        <v>12</v>
      </c>
      <c r="B91" s="78" t="n">
        <v>0</v>
      </c>
      <c r="C91" s="79" t="n">
        <v>0</v>
      </c>
    </row>
    <row r="92" customFormat="false" ht="11.25" hidden="false" customHeight="false" outlineLevel="0" collapsed="false">
      <c r="A92" s="14" t="s">
        <v>9</v>
      </c>
      <c r="B92" s="76" t="n">
        <v>10</v>
      </c>
      <c r="C92" s="77" t="n">
        <v>241302</v>
      </c>
    </row>
    <row r="93" customFormat="false" ht="11.25" hidden="false" customHeight="false" outlineLevel="0" collapsed="false">
      <c r="A93" s="15" t="s">
        <v>16</v>
      </c>
      <c r="B93" s="78" t="n">
        <v>0</v>
      </c>
      <c r="C93" s="79" t="n">
        <v>0</v>
      </c>
    </row>
    <row r="94" customFormat="false" ht="11.25" hidden="false" customHeight="false" outlineLevel="0" collapsed="false">
      <c r="A94" s="15" t="s">
        <v>11</v>
      </c>
      <c r="B94" s="78" t="n">
        <v>8</v>
      </c>
      <c r="C94" s="79" t="n">
        <v>191004</v>
      </c>
    </row>
    <row r="95" customFormat="false" ht="11.25" hidden="false" customHeight="false" outlineLevel="0" collapsed="false">
      <c r="A95" s="15" t="s">
        <v>14</v>
      </c>
      <c r="B95" s="78" t="n">
        <v>2</v>
      </c>
      <c r="C95" s="79" t="n">
        <v>50298</v>
      </c>
    </row>
    <row r="96" customFormat="false" ht="11.25" hidden="false" customHeight="false" outlineLevel="0" collapsed="false">
      <c r="A96" s="15" t="s">
        <v>12</v>
      </c>
      <c r="B96" s="78" t="n">
        <v>0</v>
      </c>
      <c r="C96" s="79" t="n">
        <v>0</v>
      </c>
    </row>
    <row r="97" customFormat="false" ht="11.25" hidden="false" customHeight="false" outlineLevel="0" collapsed="false">
      <c r="A97" s="14" t="s">
        <v>10</v>
      </c>
      <c r="B97" s="76" t="n">
        <v>6</v>
      </c>
      <c r="C97" s="77" t="n">
        <v>150895</v>
      </c>
    </row>
    <row r="98" customFormat="false" ht="11.25" hidden="false" customHeight="false" outlineLevel="0" collapsed="false">
      <c r="A98" s="15" t="s">
        <v>16</v>
      </c>
      <c r="B98" s="78" t="n">
        <v>1</v>
      </c>
      <c r="C98" s="79" t="n">
        <v>25149</v>
      </c>
    </row>
    <row r="99" customFormat="false" ht="11.25" hidden="false" customHeight="false" outlineLevel="0" collapsed="false">
      <c r="A99" s="15" t="s">
        <v>11</v>
      </c>
      <c r="B99" s="78" t="n">
        <v>1</v>
      </c>
      <c r="C99" s="79" t="n">
        <v>25149</v>
      </c>
    </row>
    <row r="100" customFormat="false" ht="11.25" hidden="false" customHeight="false" outlineLevel="0" collapsed="false">
      <c r="A100" s="15" t="s">
        <v>14</v>
      </c>
      <c r="B100" s="78" t="n">
        <v>4</v>
      </c>
      <c r="C100" s="79" t="n">
        <v>100597</v>
      </c>
    </row>
    <row r="101" customFormat="false" ht="11.25" hidden="false" customHeight="false" outlineLevel="0" collapsed="false">
      <c r="A101" s="15" t="s">
        <v>12</v>
      </c>
      <c r="B101" s="78" t="n">
        <v>0</v>
      </c>
      <c r="C101" s="79" t="n">
        <v>0</v>
      </c>
    </row>
    <row r="102" customFormat="false" ht="11.25" hidden="false" customHeight="false" outlineLevel="0" collapsed="false">
      <c r="A102" s="14" t="s">
        <v>15</v>
      </c>
      <c r="B102" s="76" t="n">
        <v>10</v>
      </c>
      <c r="C102" s="77" t="n">
        <v>251487</v>
      </c>
    </row>
    <row r="103" customFormat="false" ht="11.25" hidden="false" customHeight="false" outlineLevel="0" collapsed="false">
      <c r="A103" s="15" t="s">
        <v>11</v>
      </c>
      <c r="B103" s="78" t="n">
        <v>6</v>
      </c>
      <c r="C103" s="79" t="n">
        <v>191004</v>
      </c>
    </row>
    <row r="104" customFormat="false" ht="11.25" hidden="false" customHeight="false" outlineLevel="0" collapsed="false">
      <c r="A104" s="15" t="s">
        <v>14</v>
      </c>
      <c r="B104" s="78" t="n">
        <v>4</v>
      </c>
      <c r="C104" s="79" t="n">
        <v>60483</v>
      </c>
    </row>
    <row r="105" customFormat="false" ht="12.75" hidden="false" customHeight="true" outlineLevel="0" collapsed="false">
      <c r="A105" s="80" t="s">
        <v>102</v>
      </c>
      <c r="B105" s="80"/>
      <c r="C105" s="80"/>
    </row>
    <row r="106" customFormat="false" ht="11.25" hidden="false" customHeight="false" outlineLevel="0" collapsed="false">
      <c r="A106" s="12" t="s">
        <v>96</v>
      </c>
      <c r="B106" s="76" t="n">
        <v>3</v>
      </c>
      <c r="C106" s="77" t="n">
        <v>75447</v>
      </c>
    </row>
    <row r="107" customFormat="false" ht="11.25" hidden="false" customHeight="false" outlineLevel="0" collapsed="false">
      <c r="A107" s="14" t="s">
        <v>8</v>
      </c>
      <c r="B107" s="76" t="n">
        <v>0</v>
      </c>
      <c r="C107" s="77" t="n">
        <v>0</v>
      </c>
    </row>
    <row r="108" customFormat="false" ht="11.25" hidden="false" customHeight="false" outlineLevel="0" collapsed="false">
      <c r="A108" s="14" t="s">
        <v>9</v>
      </c>
      <c r="B108" s="76" t="n">
        <f aca="false">B109</f>
        <v>1</v>
      </c>
      <c r="C108" s="77" t="n">
        <f aca="false">C109</f>
        <v>25149</v>
      </c>
    </row>
    <row r="109" customFormat="false" ht="11.25" hidden="false" customHeight="false" outlineLevel="0" collapsed="false">
      <c r="A109" s="15" t="s">
        <v>12</v>
      </c>
      <c r="B109" s="78" t="n">
        <v>1</v>
      </c>
      <c r="C109" s="79" t="n">
        <v>25149</v>
      </c>
    </row>
    <row r="110" customFormat="false" ht="11.25" hidden="false" customHeight="false" outlineLevel="0" collapsed="false">
      <c r="A110" s="14" t="s">
        <v>10</v>
      </c>
      <c r="B110" s="76" t="n">
        <v>0</v>
      </c>
      <c r="C110" s="77" t="n">
        <v>0</v>
      </c>
    </row>
    <row r="111" customFormat="false" ht="11.25" hidden="false" customHeight="false" outlineLevel="0" collapsed="false">
      <c r="A111" s="14" t="s">
        <v>15</v>
      </c>
      <c r="B111" s="76" t="n">
        <f aca="false">B112</f>
        <v>2</v>
      </c>
      <c r="C111" s="77" t="n">
        <f aca="false">C112</f>
        <v>50298</v>
      </c>
    </row>
    <row r="112" customFormat="false" ht="11.25" hidden="false" customHeight="false" outlineLevel="0" collapsed="false">
      <c r="A112" s="15" t="s">
        <v>11</v>
      </c>
      <c r="B112" s="78" t="n">
        <v>2</v>
      </c>
      <c r="C112" s="79" t="n">
        <v>50298</v>
      </c>
    </row>
    <row r="113" customFormat="false" ht="12.75" hidden="false" customHeight="true" outlineLevel="0" collapsed="false">
      <c r="A113" s="80" t="s">
        <v>103</v>
      </c>
      <c r="B113" s="80"/>
      <c r="C113" s="80"/>
    </row>
    <row r="114" customFormat="false" ht="11.25" hidden="false" customHeight="false" outlineLevel="0" collapsed="false">
      <c r="A114" s="12" t="s">
        <v>96</v>
      </c>
      <c r="B114" s="76" t="n">
        <v>8</v>
      </c>
      <c r="C114" s="77" t="n">
        <v>201192</v>
      </c>
    </row>
    <row r="115" customFormat="false" ht="11.25" hidden="false" customHeight="false" outlineLevel="0" collapsed="false">
      <c r="A115" s="14" t="s">
        <v>8</v>
      </c>
      <c r="B115" s="76" t="n">
        <v>2</v>
      </c>
      <c r="C115" s="77" t="n">
        <v>50298</v>
      </c>
    </row>
    <row r="116" customFormat="false" ht="11.25" hidden="false" customHeight="false" outlineLevel="0" collapsed="false">
      <c r="A116" s="15" t="s">
        <v>16</v>
      </c>
      <c r="B116" s="78" t="n">
        <v>1</v>
      </c>
      <c r="C116" s="79" t="n">
        <v>25149</v>
      </c>
    </row>
    <row r="117" customFormat="false" ht="11.25" hidden="false" customHeight="false" outlineLevel="0" collapsed="false">
      <c r="A117" s="15" t="s">
        <v>11</v>
      </c>
      <c r="B117" s="78" t="n">
        <v>1</v>
      </c>
      <c r="C117" s="79" t="n">
        <v>25149</v>
      </c>
    </row>
    <row r="118" customFormat="false" ht="11.25" hidden="false" customHeight="false" outlineLevel="0" collapsed="false">
      <c r="A118" s="14" t="s">
        <v>9</v>
      </c>
      <c r="B118" s="76" t="n">
        <v>1</v>
      </c>
      <c r="C118" s="77" t="n">
        <v>25149</v>
      </c>
    </row>
    <row r="119" customFormat="false" ht="11.25" hidden="false" customHeight="false" outlineLevel="0" collapsed="false">
      <c r="A119" s="15" t="s">
        <v>16</v>
      </c>
      <c r="B119" s="78" t="n">
        <v>0</v>
      </c>
      <c r="C119" s="79" t="n">
        <v>0</v>
      </c>
    </row>
    <row r="120" customFormat="false" ht="11.25" hidden="false" customHeight="false" outlineLevel="0" collapsed="false">
      <c r="A120" s="15" t="s">
        <v>11</v>
      </c>
      <c r="B120" s="78" t="n">
        <v>1</v>
      </c>
      <c r="C120" s="79" t="n">
        <v>25149</v>
      </c>
    </row>
    <row r="121" customFormat="false" ht="11.25" hidden="false" customHeight="false" outlineLevel="0" collapsed="false">
      <c r="A121" s="14" t="s">
        <v>10</v>
      </c>
      <c r="B121" s="76" t="n">
        <v>3</v>
      </c>
      <c r="C121" s="77" t="n">
        <v>75447</v>
      </c>
    </row>
    <row r="122" customFormat="false" ht="11.25" hidden="false" customHeight="false" outlineLevel="0" collapsed="false">
      <c r="A122" s="15" t="s">
        <v>11</v>
      </c>
      <c r="B122" s="78" t="n">
        <v>2</v>
      </c>
      <c r="C122" s="79" t="n">
        <v>50298</v>
      </c>
    </row>
    <row r="123" customFormat="false" ht="11.25" hidden="false" customHeight="false" outlineLevel="0" collapsed="false">
      <c r="A123" s="15" t="s">
        <v>14</v>
      </c>
      <c r="B123" s="78" t="n">
        <v>1</v>
      </c>
      <c r="C123" s="79" t="n">
        <v>25149</v>
      </c>
    </row>
    <row r="124" customFormat="false" ht="11.25" hidden="false" customHeight="false" outlineLevel="0" collapsed="false">
      <c r="A124" s="14" t="s">
        <v>15</v>
      </c>
      <c r="B124" s="76" t="n">
        <v>2</v>
      </c>
      <c r="C124" s="77" t="n">
        <v>50298</v>
      </c>
    </row>
    <row r="125" customFormat="false" ht="11.25" hidden="false" customHeight="false" outlineLevel="0" collapsed="false">
      <c r="A125" s="15" t="s">
        <v>16</v>
      </c>
      <c r="B125" s="78" t="n">
        <v>1</v>
      </c>
      <c r="C125" s="79" t="n">
        <v>25149</v>
      </c>
    </row>
    <row r="126" customFormat="false" ht="11.25" hidden="false" customHeight="false" outlineLevel="0" collapsed="false">
      <c r="A126" s="15" t="s">
        <v>11</v>
      </c>
      <c r="B126" s="78" t="n">
        <v>1</v>
      </c>
      <c r="C126" s="79" t="n">
        <v>25149</v>
      </c>
    </row>
    <row r="127" customFormat="false" ht="12.75" hidden="false" customHeight="true" outlineLevel="0" collapsed="false">
      <c r="A127" s="80" t="s">
        <v>104</v>
      </c>
      <c r="B127" s="80"/>
      <c r="C127" s="80"/>
    </row>
    <row r="128" customFormat="false" ht="11.25" hidden="false" customHeight="false" outlineLevel="0" collapsed="false">
      <c r="A128" s="12" t="s">
        <v>96</v>
      </c>
      <c r="B128" s="76" t="n">
        <v>2</v>
      </c>
      <c r="C128" s="77" t="n">
        <v>50298</v>
      </c>
    </row>
    <row r="129" customFormat="false" ht="11.25" hidden="false" customHeight="false" outlineLevel="0" collapsed="false">
      <c r="A129" s="14" t="s">
        <v>9</v>
      </c>
      <c r="B129" s="76" t="n">
        <v>1</v>
      </c>
      <c r="C129" s="77" t="n">
        <v>25149</v>
      </c>
    </row>
    <row r="130" customFormat="false" ht="11.25" hidden="false" customHeight="false" outlineLevel="0" collapsed="false">
      <c r="A130" s="14" t="s">
        <v>15</v>
      </c>
      <c r="B130" s="76" t="n">
        <v>1</v>
      </c>
      <c r="C130" s="77" t="n">
        <v>25149</v>
      </c>
    </row>
    <row r="131" customFormat="false" ht="11.25" hidden="false" customHeight="false" outlineLevel="0" collapsed="false">
      <c r="A131" s="15" t="s">
        <v>16</v>
      </c>
      <c r="B131" s="78" t="n">
        <v>1</v>
      </c>
      <c r="C131" s="79" t="n">
        <v>25149</v>
      </c>
    </row>
    <row r="132" customFormat="false" ht="12.75" hidden="false" customHeight="true" outlineLevel="0" collapsed="false">
      <c r="A132" s="80" t="s">
        <v>105</v>
      </c>
      <c r="B132" s="80"/>
      <c r="C132" s="80"/>
    </row>
    <row r="133" customFormat="false" ht="11.25" hidden="false" customHeight="false" outlineLevel="0" collapsed="false">
      <c r="A133" s="12" t="s">
        <v>96</v>
      </c>
      <c r="B133" s="76" t="n">
        <v>32</v>
      </c>
      <c r="C133" s="77" t="n">
        <v>804766</v>
      </c>
    </row>
    <row r="134" customFormat="false" ht="11.25" hidden="false" customHeight="false" outlineLevel="0" collapsed="false">
      <c r="A134" s="14" t="s">
        <v>8</v>
      </c>
      <c r="B134" s="76" t="n">
        <v>7</v>
      </c>
      <c r="C134" s="77" t="n">
        <v>176043</v>
      </c>
    </row>
    <row r="135" customFormat="false" ht="11.25" hidden="false" customHeight="false" outlineLevel="0" collapsed="false">
      <c r="A135" s="15" t="s">
        <v>16</v>
      </c>
      <c r="B135" s="78" t="n">
        <v>0</v>
      </c>
      <c r="C135" s="79" t="n">
        <v>0</v>
      </c>
    </row>
    <row r="136" customFormat="false" ht="11.25" hidden="false" customHeight="false" outlineLevel="0" collapsed="false">
      <c r="A136" s="15" t="s">
        <v>11</v>
      </c>
      <c r="B136" s="78" t="n">
        <v>2</v>
      </c>
      <c r="C136" s="79" t="n">
        <v>50298</v>
      </c>
    </row>
    <row r="137" customFormat="false" ht="11.25" hidden="false" customHeight="false" outlineLevel="0" collapsed="false">
      <c r="A137" s="15" t="s">
        <v>14</v>
      </c>
      <c r="B137" s="78" t="n">
        <v>5</v>
      </c>
      <c r="C137" s="79" t="n">
        <v>125745</v>
      </c>
    </row>
    <row r="138" customFormat="false" ht="11.25" hidden="false" customHeight="false" outlineLevel="0" collapsed="false">
      <c r="A138" s="14" t="s">
        <v>9</v>
      </c>
      <c r="B138" s="76" t="n">
        <v>10</v>
      </c>
      <c r="C138" s="77" t="n">
        <v>251490</v>
      </c>
    </row>
    <row r="139" customFormat="false" ht="11.25" hidden="false" customHeight="false" outlineLevel="0" collapsed="false">
      <c r="A139" s="15" t="s">
        <v>16</v>
      </c>
      <c r="B139" s="78" t="n">
        <v>1</v>
      </c>
      <c r="C139" s="79" t="n">
        <v>25149</v>
      </c>
    </row>
    <row r="140" customFormat="false" ht="11.25" hidden="false" customHeight="false" outlineLevel="0" collapsed="false">
      <c r="A140" s="15" t="s">
        <v>11</v>
      </c>
      <c r="B140" s="78" t="n">
        <v>2</v>
      </c>
      <c r="C140" s="79" t="n">
        <v>50298</v>
      </c>
    </row>
    <row r="141" customFormat="false" ht="11.25" hidden="false" customHeight="false" outlineLevel="0" collapsed="false">
      <c r="A141" s="15" t="s">
        <v>14</v>
      </c>
      <c r="B141" s="78" t="n">
        <v>7</v>
      </c>
      <c r="C141" s="79" t="n">
        <v>176043</v>
      </c>
    </row>
    <row r="142" customFormat="false" ht="11.25" hidden="false" customHeight="false" outlineLevel="0" collapsed="false">
      <c r="A142" s="14" t="s">
        <v>10</v>
      </c>
      <c r="B142" s="76" t="n">
        <v>9</v>
      </c>
      <c r="C142" s="77" t="n">
        <v>226341</v>
      </c>
    </row>
    <row r="143" customFormat="false" ht="11.25" hidden="false" customHeight="false" outlineLevel="0" collapsed="false">
      <c r="A143" s="15" t="s">
        <v>16</v>
      </c>
      <c r="B143" s="78" t="n">
        <v>0</v>
      </c>
      <c r="C143" s="79" t="n">
        <v>0</v>
      </c>
    </row>
    <row r="144" customFormat="false" ht="11.25" hidden="false" customHeight="false" outlineLevel="0" collapsed="false">
      <c r="A144" s="15" t="s">
        <v>11</v>
      </c>
      <c r="B144" s="78" t="n">
        <v>2</v>
      </c>
      <c r="C144" s="79" t="n">
        <v>50298</v>
      </c>
    </row>
    <row r="145" customFormat="false" ht="11.25" hidden="false" customHeight="false" outlineLevel="0" collapsed="false">
      <c r="A145" s="15" t="s">
        <v>14</v>
      </c>
      <c r="B145" s="78" t="n">
        <v>7</v>
      </c>
      <c r="C145" s="79" t="n">
        <v>176043</v>
      </c>
    </row>
    <row r="146" customFormat="false" ht="11.25" hidden="false" customHeight="false" outlineLevel="0" collapsed="false">
      <c r="A146" s="14" t="s">
        <v>15</v>
      </c>
      <c r="B146" s="76" t="n">
        <v>6</v>
      </c>
      <c r="C146" s="77" t="n">
        <v>150892</v>
      </c>
    </row>
    <row r="147" customFormat="false" ht="11.25" hidden="false" customHeight="false" outlineLevel="0" collapsed="false">
      <c r="A147" s="15" t="s">
        <v>16</v>
      </c>
      <c r="B147" s="78" t="n">
        <v>2</v>
      </c>
      <c r="C147" s="79" t="n">
        <v>32076</v>
      </c>
    </row>
    <row r="148" customFormat="false" ht="11.25" hidden="false" customHeight="false" outlineLevel="0" collapsed="false">
      <c r="A148" s="15" t="s">
        <v>11</v>
      </c>
      <c r="B148" s="78" t="n">
        <v>2</v>
      </c>
      <c r="C148" s="79" t="n">
        <v>32076</v>
      </c>
    </row>
    <row r="149" customFormat="false" ht="11.25" hidden="false" customHeight="false" outlineLevel="0" collapsed="false">
      <c r="A149" s="15" t="s">
        <v>14</v>
      </c>
      <c r="B149" s="78" t="n">
        <v>2</v>
      </c>
      <c r="C149" s="79" t="n">
        <v>86740</v>
      </c>
    </row>
    <row r="150" customFormat="false" ht="12.75" hidden="false" customHeight="true" outlineLevel="0" collapsed="false">
      <c r="A150" s="80" t="s">
        <v>106</v>
      </c>
      <c r="B150" s="80"/>
      <c r="C150" s="80"/>
    </row>
    <row r="151" customFormat="false" ht="11.25" hidden="false" customHeight="false" outlineLevel="0" collapsed="false">
      <c r="A151" s="12" t="s">
        <v>96</v>
      </c>
      <c r="B151" s="76" t="n">
        <v>16</v>
      </c>
      <c r="C151" s="77" t="n">
        <v>403204</v>
      </c>
    </row>
    <row r="152" customFormat="false" ht="11.25" hidden="false" customHeight="false" outlineLevel="0" collapsed="false">
      <c r="A152" s="14" t="s">
        <v>8</v>
      </c>
      <c r="B152" s="76" t="n">
        <f aca="false">B153</f>
        <v>7</v>
      </c>
      <c r="C152" s="77" t="n">
        <f aca="false">C153</f>
        <v>176813</v>
      </c>
    </row>
    <row r="153" customFormat="false" ht="11.25" hidden="false" customHeight="false" outlineLevel="0" collapsed="false">
      <c r="A153" s="15" t="s">
        <v>12</v>
      </c>
      <c r="B153" s="78" t="n">
        <v>7</v>
      </c>
      <c r="C153" s="79" t="n">
        <v>176813</v>
      </c>
    </row>
    <row r="154" customFormat="false" ht="11.25" hidden="false" customHeight="false" outlineLevel="0" collapsed="false">
      <c r="A154" s="14" t="s">
        <v>9</v>
      </c>
      <c r="B154" s="76" t="n">
        <f aca="false">B155</f>
        <v>4</v>
      </c>
      <c r="C154" s="77" t="n">
        <f aca="false">C155</f>
        <v>100596</v>
      </c>
    </row>
    <row r="155" customFormat="false" ht="11.25" hidden="false" customHeight="false" outlineLevel="0" collapsed="false">
      <c r="A155" s="15" t="s">
        <v>12</v>
      </c>
      <c r="B155" s="78" t="n">
        <v>4</v>
      </c>
      <c r="C155" s="79" t="n">
        <v>100596</v>
      </c>
    </row>
    <row r="156" customFormat="false" ht="11.25" hidden="false" customHeight="false" outlineLevel="0" collapsed="false">
      <c r="A156" s="14" t="s">
        <v>10</v>
      </c>
      <c r="B156" s="76" t="n">
        <f aca="false">B157</f>
        <v>4</v>
      </c>
      <c r="C156" s="77" t="n">
        <f aca="false">C157</f>
        <v>100596</v>
      </c>
    </row>
    <row r="157" customFormat="false" ht="11.25" hidden="false" customHeight="false" outlineLevel="0" collapsed="false">
      <c r="A157" s="15" t="s">
        <v>12</v>
      </c>
      <c r="B157" s="78" t="n">
        <v>4</v>
      </c>
      <c r="C157" s="79" t="n">
        <v>100596</v>
      </c>
    </row>
    <row r="158" customFormat="false" ht="11.25" hidden="false" customHeight="false" outlineLevel="0" collapsed="false">
      <c r="A158" s="14" t="s">
        <v>15</v>
      </c>
      <c r="B158" s="76" t="n">
        <f aca="false">B159</f>
        <v>1</v>
      </c>
      <c r="C158" s="77" t="n">
        <f aca="false">C159</f>
        <v>25199</v>
      </c>
    </row>
    <row r="159" customFormat="false" ht="11.25" hidden="false" customHeight="false" outlineLevel="0" collapsed="false">
      <c r="A159" s="15" t="s">
        <v>12</v>
      </c>
      <c r="B159" s="78" t="n">
        <v>1</v>
      </c>
      <c r="C159" s="79" t="n">
        <v>25199</v>
      </c>
    </row>
    <row r="160" customFormat="false" ht="12.75" hidden="false" customHeight="true" outlineLevel="0" collapsed="false">
      <c r="A160" s="80" t="s">
        <v>107</v>
      </c>
      <c r="B160" s="80"/>
      <c r="C160" s="80"/>
    </row>
    <row r="161" customFormat="false" ht="11.25" hidden="false" customHeight="false" outlineLevel="0" collapsed="false">
      <c r="A161" s="12" t="s">
        <v>96</v>
      </c>
      <c r="B161" s="76" t="n">
        <v>144</v>
      </c>
      <c r="C161" s="77" t="n">
        <v>3632721</v>
      </c>
    </row>
    <row r="162" customFormat="false" ht="11.25" hidden="false" customHeight="false" outlineLevel="0" collapsed="false">
      <c r="A162" s="14" t="s">
        <v>8</v>
      </c>
      <c r="B162" s="76" t="n">
        <v>42</v>
      </c>
      <c r="C162" s="77" t="n">
        <v>1060875</v>
      </c>
    </row>
    <row r="163" customFormat="false" ht="11.25" hidden="false" customHeight="false" outlineLevel="0" collapsed="false">
      <c r="A163" s="15" t="s">
        <v>16</v>
      </c>
      <c r="B163" s="78" t="n">
        <v>1</v>
      </c>
      <c r="C163" s="79" t="n">
        <v>25149</v>
      </c>
    </row>
    <row r="164" customFormat="false" ht="11.25" hidden="false" customHeight="false" outlineLevel="0" collapsed="false">
      <c r="A164" s="15" t="s">
        <v>11</v>
      </c>
      <c r="B164" s="78" t="n">
        <v>5</v>
      </c>
      <c r="C164" s="79" t="n">
        <v>125745</v>
      </c>
    </row>
    <row r="165" customFormat="false" ht="11.25" hidden="false" customHeight="false" outlineLevel="0" collapsed="false">
      <c r="A165" s="15" t="s">
        <v>12</v>
      </c>
      <c r="B165" s="78" t="n">
        <v>36</v>
      </c>
      <c r="C165" s="79" t="n">
        <v>909981</v>
      </c>
    </row>
    <row r="166" customFormat="false" ht="11.25" hidden="false" customHeight="false" outlineLevel="0" collapsed="false">
      <c r="A166" s="14" t="s">
        <v>9</v>
      </c>
      <c r="B166" s="76" t="n">
        <v>45</v>
      </c>
      <c r="C166" s="77" t="n">
        <v>1135552</v>
      </c>
    </row>
    <row r="167" customFormat="false" ht="11.25" hidden="false" customHeight="false" outlineLevel="0" collapsed="false">
      <c r="A167" s="15" t="s">
        <v>16</v>
      </c>
      <c r="B167" s="78" t="n">
        <v>0</v>
      </c>
      <c r="C167" s="79" t="n">
        <v>0</v>
      </c>
    </row>
    <row r="168" customFormat="false" ht="11.25" hidden="false" customHeight="false" outlineLevel="0" collapsed="false">
      <c r="A168" s="15" t="s">
        <v>11</v>
      </c>
      <c r="B168" s="78" t="n">
        <v>1</v>
      </c>
      <c r="C168" s="79" t="n">
        <v>25149</v>
      </c>
    </row>
    <row r="169" customFormat="false" ht="11.25" hidden="false" customHeight="false" outlineLevel="0" collapsed="false">
      <c r="A169" s="15" t="s">
        <v>12</v>
      </c>
      <c r="B169" s="78" t="n">
        <v>44</v>
      </c>
      <c r="C169" s="79" t="n">
        <v>1110403</v>
      </c>
    </row>
    <row r="170" customFormat="false" ht="11.25" hidden="false" customHeight="false" outlineLevel="0" collapsed="false">
      <c r="A170" s="14" t="s">
        <v>10</v>
      </c>
      <c r="B170" s="76" t="n">
        <v>31</v>
      </c>
      <c r="C170" s="77" t="n">
        <v>780387</v>
      </c>
    </row>
    <row r="171" customFormat="false" ht="11.25" hidden="false" customHeight="false" outlineLevel="0" collapsed="false">
      <c r="A171" s="15" t="s">
        <v>16</v>
      </c>
      <c r="B171" s="78" t="n">
        <v>1</v>
      </c>
      <c r="C171" s="79" t="n">
        <v>25149</v>
      </c>
    </row>
    <row r="172" customFormat="false" ht="11.25" hidden="false" customHeight="false" outlineLevel="0" collapsed="false">
      <c r="A172" s="15" t="s">
        <v>11</v>
      </c>
      <c r="B172" s="78" t="n">
        <v>3</v>
      </c>
      <c r="C172" s="79" t="n">
        <v>75447</v>
      </c>
    </row>
    <row r="173" customFormat="false" ht="11.25" hidden="false" customHeight="false" outlineLevel="0" collapsed="false">
      <c r="A173" s="15" t="s">
        <v>12</v>
      </c>
      <c r="B173" s="78" t="n">
        <v>27</v>
      </c>
      <c r="C173" s="79" t="n">
        <v>679791</v>
      </c>
    </row>
    <row r="174" customFormat="false" ht="11.25" hidden="false" customHeight="false" outlineLevel="0" collapsed="false">
      <c r="A174" s="14" t="s">
        <v>15</v>
      </c>
      <c r="B174" s="76" t="n">
        <v>26</v>
      </c>
      <c r="C174" s="77" t="n">
        <v>655907</v>
      </c>
    </row>
    <row r="175" customFormat="false" ht="11.25" hidden="false" customHeight="false" outlineLevel="0" collapsed="false">
      <c r="A175" s="15" t="s">
        <v>16</v>
      </c>
      <c r="B175" s="78" t="n">
        <v>2</v>
      </c>
      <c r="C175" s="79" t="n">
        <v>28083</v>
      </c>
    </row>
    <row r="176" customFormat="false" ht="11.25" hidden="false" customHeight="false" outlineLevel="0" collapsed="false">
      <c r="A176" s="15" t="s">
        <v>11</v>
      </c>
      <c r="B176" s="78" t="n">
        <v>4</v>
      </c>
      <c r="C176" s="79" t="n">
        <v>140411</v>
      </c>
    </row>
    <row r="177" customFormat="false" ht="11.25" hidden="false" customHeight="false" outlineLevel="0" collapsed="false">
      <c r="A177" s="15" t="s">
        <v>12</v>
      </c>
      <c r="B177" s="78" t="n">
        <v>20</v>
      </c>
      <c r="C177" s="79" t="n">
        <v>487413</v>
      </c>
    </row>
    <row r="178" customFormat="false" ht="12.75" hidden="false" customHeight="true" outlineLevel="0" collapsed="false">
      <c r="A178" s="80" t="s">
        <v>108</v>
      </c>
      <c r="B178" s="80"/>
      <c r="C178" s="80"/>
    </row>
    <row r="179" customFormat="false" ht="11.25" hidden="false" customHeight="false" outlineLevel="0" collapsed="false">
      <c r="A179" s="12" t="s">
        <v>96</v>
      </c>
      <c r="B179" s="76" t="n">
        <v>0</v>
      </c>
      <c r="C179" s="77" t="n">
        <v>0</v>
      </c>
    </row>
    <row r="180" customFormat="false" ht="11.25" hidden="false" customHeight="false" outlineLevel="0" collapsed="false">
      <c r="A180" s="14" t="s">
        <v>8</v>
      </c>
      <c r="B180" s="76" t="n">
        <v>0</v>
      </c>
      <c r="C180" s="77" t="n">
        <v>0</v>
      </c>
    </row>
    <row r="181" customFormat="false" ht="11.25" hidden="false" customHeight="false" outlineLevel="0" collapsed="false">
      <c r="A181" s="14" t="s">
        <v>9</v>
      </c>
      <c r="B181" s="76" t="n">
        <v>0</v>
      </c>
      <c r="C181" s="77" t="n">
        <v>0</v>
      </c>
    </row>
    <row r="182" customFormat="false" ht="12.75" hidden="false" customHeight="true" outlineLevel="0" collapsed="false">
      <c r="A182" s="80" t="s">
        <v>109</v>
      </c>
      <c r="B182" s="80"/>
      <c r="C182" s="80"/>
    </row>
    <row r="183" customFormat="false" ht="11.25" hidden="false" customHeight="false" outlineLevel="0" collapsed="false">
      <c r="A183" s="12" t="s">
        <v>96</v>
      </c>
      <c r="B183" s="76" t="n">
        <v>6</v>
      </c>
      <c r="C183" s="77" t="n">
        <v>150894</v>
      </c>
    </row>
    <row r="184" customFormat="false" ht="11.25" hidden="false" customHeight="false" outlineLevel="0" collapsed="false">
      <c r="A184" s="14" t="s">
        <v>8</v>
      </c>
      <c r="B184" s="76" t="n">
        <v>2</v>
      </c>
      <c r="C184" s="77" t="n">
        <v>50298</v>
      </c>
    </row>
    <row r="185" customFormat="false" ht="11.25" hidden="false" customHeight="false" outlineLevel="0" collapsed="false">
      <c r="A185" s="14" t="s">
        <v>9</v>
      </c>
      <c r="B185" s="76" t="n">
        <v>1</v>
      </c>
      <c r="C185" s="77" t="n">
        <v>25149</v>
      </c>
    </row>
    <row r="186" customFormat="false" ht="11.25" hidden="false" customHeight="false" outlineLevel="0" collapsed="false">
      <c r="A186" s="14" t="s">
        <v>15</v>
      </c>
      <c r="B186" s="76" t="n">
        <v>3</v>
      </c>
      <c r="C186" s="77" t="n">
        <v>75447</v>
      </c>
    </row>
    <row r="187" customFormat="false" ht="11.25" hidden="false" customHeight="false" outlineLevel="0" collapsed="false">
      <c r="A187" s="15" t="s">
        <v>11</v>
      </c>
      <c r="B187" s="78" t="n">
        <v>1</v>
      </c>
      <c r="C187" s="79" t="n">
        <v>25149</v>
      </c>
    </row>
    <row r="188" customFormat="false" ht="11.25" hidden="false" customHeight="false" outlineLevel="0" collapsed="false">
      <c r="A188" s="15" t="s">
        <v>12</v>
      </c>
      <c r="B188" s="78" t="n">
        <v>2</v>
      </c>
      <c r="C188" s="79" t="n">
        <v>50298</v>
      </c>
    </row>
    <row r="189" customFormat="false" ht="12.75" hidden="false" customHeight="true" outlineLevel="0" collapsed="false">
      <c r="A189" s="80" t="s">
        <v>110</v>
      </c>
      <c r="B189" s="80"/>
      <c r="C189" s="80"/>
    </row>
    <row r="190" customFormat="false" ht="11.25" hidden="false" customHeight="false" outlineLevel="0" collapsed="false">
      <c r="A190" s="12" t="s">
        <v>96</v>
      </c>
      <c r="B190" s="76" t="n">
        <v>73</v>
      </c>
      <c r="C190" s="77" t="n">
        <v>1840479</v>
      </c>
    </row>
    <row r="191" customFormat="false" ht="11.25" hidden="false" customHeight="false" outlineLevel="0" collapsed="false">
      <c r="A191" s="14" t="s">
        <v>8</v>
      </c>
      <c r="B191" s="76" t="n">
        <v>25</v>
      </c>
      <c r="C191" s="77" t="n">
        <v>629494</v>
      </c>
    </row>
    <row r="192" customFormat="false" ht="11.25" hidden="false" customHeight="false" outlineLevel="0" collapsed="false">
      <c r="A192" s="15" t="s">
        <v>16</v>
      </c>
      <c r="B192" s="78" t="n">
        <v>3</v>
      </c>
      <c r="C192" s="79" t="n">
        <v>75447</v>
      </c>
    </row>
    <row r="193" customFormat="false" ht="11.25" hidden="false" customHeight="false" outlineLevel="0" collapsed="false">
      <c r="A193" s="15" t="s">
        <v>11</v>
      </c>
      <c r="B193" s="78" t="n">
        <v>20</v>
      </c>
      <c r="C193" s="79" t="n">
        <v>503749</v>
      </c>
    </row>
    <row r="194" customFormat="false" ht="11.25" hidden="false" customHeight="false" outlineLevel="0" collapsed="false">
      <c r="A194" s="15" t="s">
        <v>14</v>
      </c>
      <c r="B194" s="78" t="n">
        <v>1</v>
      </c>
      <c r="C194" s="79" t="n">
        <v>25149</v>
      </c>
    </row>
    <row r="195" customFormat="false" ht="11.25" hidden="false" customHeight="false" outlineLevel="0" collapsed="false">
      <c r="A195" s="15" t="s">
        <v>12</v>
      </c>
      <c r="B195" s="78" t="n">
        <v>1</v>
      </c>
      <c r="C195" s="79" t="n">
        <v>25149</v>
      </c>
    </row>
    <row r="196" customFormat="false" ht="11.25" hidden="false" customHeight="false" outlineLevel="0" collapsed="false">
      <c r="A196" s="14" t="s">
        <v>9</v>
      </c>
      <c r="B196" s="76" t="n">
        <v>12</v>
      </c>
      <c r="C196" s="77" t="n">
        <v>302558</v>
      </c>
    </row>
    <row r="197" customFormat="false" ht="11.25" hidden="false" customHeight="false" outlineLevel="0" collapsed="false">
      <c r="A197" s="15" t="s">
        <v>16</v>
      </c>
      <c r="B197" s="78" t="n">
        <v>2</v>
      </c>
      <c r="C197" s="79" t="n">
        <v>50298</v>
      </c>
    </row>
    <row r="198" customFormat="false" ht="11.25" hidden="false" customHeight="false" outlineLevel="0" collapsed="false">
      <c r="A198" s="15" t="s">
        <v>11</v>
      </c>
      <c r="B198" s="78" t="n">
        <v>9</v>
      </c>
      <c r="C198" s="79" t="n">
        <v>227111</v>
      </c>
    </row>
    <row r="199" customFormat="false" ht="11.25" hidden="false" customHeight="false" outlineLevel="0" collapsed="false">
      <c r="A199" s="15" t="s">
        <v>14</v>
      </c>
      <c r="B199" s="78" t="n">
        <v>0</v>
      </c>
      <c r="C199" s="79" t="n">
        <v>0</v>
      </c>
    </row>
    <row r="200" customFormat="false" ht="11.25" hidden="false" customHeight="false" outlineLevel="0" collapsed="false">
      <c r="A200" s="15" t="s">
        <v>12</v>
      </c>
      <c r="B200" s="78" t="n">
        <v>1</v>
      </c>
      <c r="C200" s="79" t="n">
        <v>25149</v>
      </c>
    </row>
    <row r="201" customFormat="false" ht="11.25" hidden="false" customHeight="false" outlineLevel="0" collapsed="false">
      <c r="A201" s="14" t="s">
        <v>10</v>
      </c>
      <c r="B201" s="76" t="n">
        <v>23</v>
      </c>
      <c r="C201" s="77" t="n">
        <v>580736</v>
      </c>
    </row>
    <row r="202" customFormat="false" ht="11.25" hidden="false" customHeight="false" outlineLevel="0" collapsed="false">
      <c r="A202" s="15" t="s">
        <v>16</v>
      </c>
      <c r="B202" s="78" t="n">
        <v>5</v>
      </c>
      <c r="C202" s="79" t="n">
        <v>126515</v>
      </c>
    </row>
    <row r="203" customFormat="false" ht="11.25" hidden="false" customHeight="false" outlineLevel="0" collapsed="false">
      <c r="A203" s="15" t="s">
        <v>11</v>
      </c>
      <c r="B203" s="78" t="n">
        <v>17</v>
      </c>
      <c r="C203" s="79" t="n">
        <v>429072</v>
      </c>
    </row>
    <row r="204" customFormat="false" ht="11.25" hidden="false" customHeight="false" outlineLevel="0" collapsed="false">
      <c r="A204" s="15" t="s">
        <v>14</v>
      </c>
      <c r="B204" s="78" t="n">
        <v>1</v>
      </c>
      <c r="C204" s="79" t="n">
        <v>25149</v>
      </c>
    </row>
    <row r="205" customFormat="false" ht="11.25" hidden="false" customHeight="false" outlineLevel="0" collapsed="false">
      <c r="A205" s="14" t="s">
        <v>15</v>
      </c>
      <c r="B205" s="76" t="n">
        <v>13</v>
      </c>
      <c r="C205" s="77" t="n">
        <v>327691</v>
      </c>
    </row>
    <row r="206" customFormat="false" ht="11.25" hidden="false" customHeight="false" outlineLevel="0" collapsed="false">
      <c r="A206" s="15" t="s">
        <v>16</v>
      </c>
      <c r="B206" s="78" t="n">
        <v>5</v>
      </c>
      <c r="C206" s="79" t="n">
        <v>125873</v>
      </c>
    </row>
    <row r="207" customFormat="false" ht="11.25" hidden="false" customHeight="false" outlineLevel="0" collapsed="false">
      <c r="A207" s="15" t="s">
        <v>11</v>
      </c>
      <c r="B207" s="78" t="n">
        <v>5</v>
      </c>
      <c r="C207" s="79" t="n">
        <v>107414</v>
      </c>
    </row>
    <row r="208" customFormat="false" ht="11.25" hidden="false" customHeight="false" outlineLevel="0" collapsed="false">
      <c r="A208" s="15" t="s">
        <v>14</v>
      </c>
      <c r="B208" s="78" t="n">
        <v>3</v>
      </c>
      <c r="C208" s="79" t="n">
        <v>94404</v>
      </c>
    </row>
    <row r="209" customFormat="false" ht="12.75" hidden="false" customHeight="true" outlineLevel="0" collapsed="false">
      <c r="A209" s="80" t="s">
        <v>111</v>
      </c>
      <c r="B209" s="80"/>
      <c r="C209" s="80"/>
    </row>
    <row r="210" customFormat="false" ht="11.25" hidden="false" customHeight="false" outlineLevel="0" collapsed="false">
      <c r="A210" s="12" t="s">
        <v>96</v>
      </c>
      <c r="B210" s="76" t="n">
        <v>3</v>
      </c>
      <c r="C210" s="77" t="n">
        <v>75447</v>
      </c>
    </row>
    <row r="211" customFormat="false" ht="11.25" hidden="false" customHeight="false" outlineLevel="0" collapsed="false">
      <c r="A211" s="14" t="s">
        <v>8</v>
      </c>
      <c r="B211" s="76" t="n">
        <v>1</v>
      </c>
      <c r="C211" s="77" t="n">
        <v>25149</v>
      </c>
    </row>
    <row r="212" customFormat="false" ht="11.25" hidden="false" customHeight="false" outlineLevel="0" collapsed="false">
      <c r="A212" s="15" t="s">
        <v>12</v>
      </c>
      <c r="B212" s="78" t="n">
        <v>1</v>
      </c>
      <c r="C212" s="79" t="n">
        <v>25149</v>
      </c>
    </row>
    <row r="213" customFormat="false" ht="11.25" hidden="false" customHeight="false" outlineLevel="0" collapsed="false">
      <c r="A213" s="14" t="s">
        <v>9</v>
      </c>
      <c r="B213" s="76" t="n">
        <v>1</v>
      </c>
      <c r="C213" s="77" t="n">
        <v>25149</v>
      </c>
    </row>
    <row r="214" customFormat="false" ht="11.25" hidden="false" customHeight="false" outlineLevel="0" collapsed="false">
      <c r="A214" s="15" t="s">
        <v>16</v>
      </c>
      <c r="B214" s="78" t="n">
        <v>0</v>
      </c>
      <c r="C214" s="79" t="n">
        <v>0</v>
      </c>
    </row>
    <row r="215" customFormat="false" ht="11.25" hidden="false" customHeight="false" outlineLevel="0" collapsed="false">
      <c r="A215" s="15" t="s">
        <v>11</v>
      </c>
      <c r="B215" s="78" t="n">
        <v>0</v>
      </c>
      <c r="C215" s="79" t="n">
        <v>0</v>
      </c>
    </row>
    <row r="216" customFormat="false" ht="11.25" hidden="false" customHeight="false" outlineLevel="0" collapsed="false">
      <c r="A216" s="15" t="s">
        <v>14</v>
      </c>
      <c r="B216" s="78" t="n">
        <v>0</v>
      </c>
      <c r="C216" s="79" t="n">
        <v>0</v>
      </c>
    </row>
    <row r="217" customFormat="false" ht="11.25" hidden="false" customHeight="false" outlineLevel="0" collapsed="false">
      <c r="A217" s="15" t="s">
        <v>12</v>
      </c>
      <c r="B217" s="78" t="n">
        <v>1</v>
      </c>
      <c r="C217" s="79" t="n">
        <v>25149</v>
      </c>
    </row>
    <row r="218" customFormat="false" ht="11.25" hidden="false" customHeight="false" outlineLevel="0" collapsed="false">
      <c r="A218" s="14" t="s">
        <v>10</v>
      </c>
      <c r="B218" s="76" t="n">
        <v>1</v>
      </c>
      <c r="C218" s="77" t="n">
        <v>25149</v>
      </c>
    </row>
    <row r="219" customFormat="false" ht="11.25" hidden="false" customHeight="false" outlineLevel="0" collapsed="false">
      <c r="A219" s="15" t="s">
        <v>12</v>
      </c>
      <c r="B219" s="78" t="n">
        <v>1</v>
      </c>
      <c r="C219" s="79" t="n">
        <v>25149</v>
      </c>
    </row>
    <row r="220" customFormat="false" ht="12.75" hidden="false" customHeight="true" outlineLevel="0" collapsed="false">
      <c r="A220" s="80" t="s">
        <v>112</v>
      </c>
      <c r="B220" s="80"/>
      <c r="C220" s="80"/>
    </row>
    <row r="221" customFormat="false" ht="11.25" hidden="false" customHeight="false" outlineLevel="0" collapsed="false">
      <c r="A221" s="12" t="s">
        <v>96</v>
      </c>
      <c r="B221" s="76" t="n">
        <v>42</v>
      </c>
      <c r="C221" s="77" t="n">
        <v>1057154</v>
      </c>
    </row>
    <row r="222" customFormat="false" ht="11.25" hidden="false" customHeight="false" outlineLevel="0" collapsed="false">
      <c r="A222" s="14" t="s">
        <v>8</v>
      </c>
      <c r="B222" s="76" t="n">
        <v>17</v>
      </c>
      <c r="C222" s="77" t="n">
        <v>427533</v>
      </c>
    </row>
    <row r="223" customFormat="false" ht="11.25" hidden="false" customHeight="false" outlineLevel="0" collapsed="false">
      <c r="A223" s="15" t="s">
        <v>11</v>
      </c>
      <c r="B223" s="78" t="n">
        <v>11</v>
      </c>
      <c r="C223" s="79" t="n">
        <v>276639</v>
      </c>
    </row>
    <row r="224" customFormat="false" ht="11.25" hidden="false" customHeight="false" outlineLevel="0" collapsed="false">
      <c r="A224" s="15" t="s">
        <v>14</v>
      </c>
      <c r="B224" s="78" t="n">
        <v>6</v>
      </c>
      <c r="C224" s="79" t="n">
        <v>150894</v>
      </c>
    </row>
    <row r="225" customFormat="false" ht="11.25" hidden="false" customHeight="false" outlineLevel="0" collapsed="false">
      <c r="A225" s="14" t="s">
        <v>9</v>
      </c>
      <c r="B225" s="76" t="n">
        <v>10</v>
      </c>
      <c r="C225" s="77" t="n">
        <v>252259</v>
      </c>
    </row>
    <row r="226" customFormat="false" ht="11.25" hidden="false" customHeight="false" outlineLevel="0" collapsed="false">
      <c r="A226" s="15" t="s">
        <v>11</v>
      </c>
      <c r="B226" s="78" t="n">
        <v>6</v>
      </c>
      <c r="C226" s="79" t="n">
        <v>151663</v>
      </c>
    </row>
    <row r="227" customFormat="false" ht="11.25" hidden="false" customHeight="false" outlineLevel="0" collapsed="false">
      <c r="A227" s="15" t="s">
        <v>14</v>
      </c>
      <c r="B227" s="78" t="n">
        <v>4</v>
      </c>
      <c r="C227" s="79" t="n">
        <v>100596</v>
      </c>
    </row>
    <row r="228" customFormat="false" ht="11.25" hidden="false" customHeight="false" outlineLevel="0" collapsed="false">
      <c r="A228" s="14" t="s">
        <v>10</v>
      </c>
      <c r="B228" s="76" t="n">
        <v>9</v>
      </c>
      <c r="C228" s="77" t="n">
        <v>226341</v>
      </c>
    </row>
    <row r="229" customFormat="false" ht="11.25" hidden="false" customHeight="false" outlineLevel="0" collapsed="false">
      <c r="A229" s="15" t="s">
        <v>11</v>
      </c>
      <c r="B229" s="78" t="n">
        <v>3</v>
      </c>
      <c r="C229" s="79" t="n">
        <v>75447</v>
      </c>
    </row>
    <row r="230" customFormat="false" ht="11.25" hidden="false" customHeight="false" outlineLevel="0" collapsed="false">
      <c r="A230" s="15" t="s">
        <v>14</v>
      </c>
      <c r="B230" s="78" t="n">
        <v>6</v>
      </c>
      <c r="C230" s="79" t="n">
        <v>150894</v>
      </c>
    </row>
    <row r="231" customFormat="false" ht="11.25" hidden="false" customHeight="false" outlineLevel="0" collapsed="false">
      <c r="A231" s="14" t="s">
        <v>15</v>
      </c>
      <c r="B231" s="76" t="n">
        <v>6</v>
      </c>
      <c r="C231" s="77" t="n">
        <v>151021</v>
      </c>
    </row>
    <row r="232" customFormat="false" ht="11.25" hidden="false" customHeight="false" outlineLevel="0" collapsed="false">
      <c r="A232" s="15" t="s">
        <v>11</v>
      </c>
      <c r="B232" s="78" t="n">
        <v>2</v>
      </c>
      <c r="C232" s="79" t="n">
        <v>50427</v>
      </c>
    </row>
    <row r="233" customFormat="false" ht="11.25" hidden="false" customHeight="false" outlineLevel="0" collapsed="false">
      <c r="A233" s="15" t="s">
        <v>14</v>
      </c>
      <c r="B233" s="78" t="n">
        <v>4</v>
      </c>
      <c r="C233" s="79" t="n">
        <v>100594</v>
      </c>
    </row>
    <row r="234" customFormat="false" ht="12.75" hidden="false" customHeight="true" outlineLevel="0" collapsed="false">
      <c r="A234" s="80" t="s">
        <v>113</v>
      </c>
      <c r="B234" s="80"/>
      <c r="C234" s="80"/>
    </row>
    <row r="235" customFormat="false" ht="11.25" hidden="false" customHeight="false" outlineLevel="0" collapsed="false">
      <c r="A235" s="12" t="s">
        <v>96</v>
      </c>
      <c r="B235" s="76" t="n">
        <v>108</v>
      </c>
      <c r="C235" s="77" t="n">
        <v>3191666</v>
      </c>
    </row>
    <row r="236" customFormat="false" ht="11.25" hidden="false" customHeight="false" outlineLevel="0" collapsed="false">
      <c r="A236" s="14" t="s">
        <v>8</v>
      </c>
      <c r="B236" s="76" t="n">
        <v>35</v>
      </c>
      <c r="C236" s="77" t="n">
        <v>1035443</v>
      </c>
    </row>
    <row r="237" customFormat="false" ht="11.25" hidden="false" customHeight="false" outlineLevel="0" collapsed="false">
      <c r="A237" s="15" t="s">
        <v>11</v>
      </c>
      <c r="B237" s="78" t="n">
        <v>10</v>
      </c>
      <c r="C237" s="79" t="n">
        <v>295198</v>
      </c>
    </row>
    <row r="238" customFormat="false" ht="11.25" hidden="false" customHeight="false" outlineLevel="0" collapsed="false">
      <c r="A238" s="15" t="s">
        <v>12</v>
      </c>
      <c r="B238" s="78" t="n">
        <v>25</v>
      </c>
      <c r="C238" s="79" t="n">
        <v>740245</v>
      </c>
    </row>
    <row r="239" customFormat="false" ht="11.25" hidden="false" customHeight="false" outlineLevel="0" collapsed="false">
      <c r="A239" s="14" t="s">
        <v>9</v>
      </c>
      <c r="B239" s="76" t="n">
        <v>35</v>
      </c>
      <c r="C239" s="77" t="n">
        <v>1034542</v>
      </c>
    </row>
    <row r="240" customFormat="false" ht="11.25" hidden="false" customHeight="false" outlineLevel="0" collapsed="false">
      <c r="A240" s="15" t="s">
        <v>16</v>
      </c>
      <c r="B240" s="78" t="n">
        <v>0</v>
      </c>
      <c r="C240" s="79" t="n">
        <v>0</v>
      </c>
    </row>
    <row r="241" customFormat="false" ht="11.25" hidden="false" customHeight="false" outlineLevel="0" collapsed="false">
      <c r="A241" s="15" t="s">
        <v>11</v>
      </c>
      <c r="B241" s="78" t="n">
        <v>14</v>
      </c>
      <c r="C241" s="79" t="n">
        <v>412916</v>
      </c>
    </row>
    <row r="242" customFormat="false" ht="11.25" hidden="false" customHeight="false" outlineLevel="0" collapsed="false">
      <c r="A242" s="15" t="s">
        <v>12</v>
      </c>
      <c r="B242" s="78" t="n">
        <v>21</v>
      </c>
      <c r="C242" s="79" t="n">
        <v>621626</v>
      </c>
    </row>
    <row r="243" customFormat="false" ht="11.25" hidden="false" customHeight="false" outlineLevel="0" collapsed="false">
      <c r="A243" s="14" t="s">
        <v>10</v>
      </c>
      <c r="B243" s="76" t="n">
        <v>18</v>
      </c>
      <c r="C243" s="77" t="n">
        <v>530635</v>
      </c>
    </row>
    <row r="244" customFormat="false" ht="11.25" hidden="false" customHeight="false" outlineLevel="0" collapsed="false">
      <c r="A244" s="15" t="s">
        <v>16</v>
      </c>
      <c r="B244" s="78" t="n">
        <v>0</v>
      </c>
      <c r="C244" s="79" t="n">
        <v>0</v>
      </c>
    </row>
    <row r="245" customFormat="false" ht="11.25" hidden="false" customHeight="false" outlineLevel="0" collapsed="false">
      <c r="A245" s="15" t="s">
        <v>11</v>
      </c>
      <c r="B245" s="78" t="n">
        <v>5</v>
      </c>
      <c r="C245" s="79" t="n">
        <v>147149</v>
      </c>
    </row>
    <row r="246" customFormat="false" ht="11.25" hidden="false" customHeight="false" outlineLevel="0" collapsed="false">
      <c r="A246" s="15" t="s">
        <v>12</v>
      </c>
      <c r="B246" s="78" t="n">
        <v>13</v>
      </c>
      <c r="C246" s="79" t="n">
        <v>383486</v>
      </c>
    </row>
    <row r="247" customFormat="false" ht="11.25" hidden="false" customHeight="false" outlineLevel="0" collapsed="false">
      <c r="A247" s="14" t="s">
        <v>15</v>
      </c>
      <c r="B247" s="76" t="n">
        <v>20</v>
      </c>
      <c r="C247" s="77" t="n">
        <v>591046</v>
      </c>
    </row>
    <row r="248" customFormat="false" ht="11.25" hidden="false" customHeight="false" outlineLevel="0" collapsed="false">
      <c r="A248" s="15" t="s">
        <v>16</v>
      </c>
      <c r="B248" s="78" t="n">
        <v>1</v>
      </c>
      <c r="C248" s="79" t="n">
        <v>29217</v>
      </c>
    </row>
    <row r="249" customFormat="false" ht="11.25" hidden="false" customHeight="false" outlineLevel="0" collapsed="false">
      <c r="A249" s="15" t="s">
        <v>11</v>
      </c>
      <c r="B249" s="78" t="n">
        <v>9</v>
      </c>
      <c r="C249" s="79" t="n">
        <v>250356</v>
      </c>
    </row>
    <row r="250" customFormat="false" ht="11.25" hidden="false" customHeight="false" outlineLevel="0" collapsed="false">
      <c r="A250" s="15" t="s">
        <v>12</v>
      </c>
      <c r="B250" s="78" t="n">
        <v>10</v>
      </c>
      <c r="C250" s="79" t="n">
        <v>311473</v>
      </c>
    </row>
    <row r="251" customFormat="false" ht="12.75" hidden="false" customHeight="true" outlineLevel="0" collapsed="false">
      <c r="A251" s="80" t="s">
        <v>114</v>
      </c>
      <c r="B251" s="80"/>
      <c r="C251" s="80"/>
    </row>
    <row r="252" customFormat="false" ht="11.25" hidden="false" customHeight="false" outlineLevel="0" collapsed="false">
      <c r="A252" s="12" t="s">
        <v>96</v>
      </c>
      <c r="B252" s="76" t="n">
        <v>3</v>
      </c>
      <c r="C252" s="77" t="n">
        <v>75447</v>
      </c>
    </row>
    <row r="253" customFormat="false" ht="11.25" hidden="false" customHeight="false" outlineLevel="0" collapsed="false">
      <c r="A253" s="14" t="s">
        <v>9</v>
      </c>
      <c r="B253" s="76" t="n">
        <f aca="false">B254</f>
        <v>1</v>
      </c>
      <c r="C253" s="77" t="n">
        <f aca="false">C254</f>
        <v>25149</v>
      </c>
    </row>
    <row r="254" customFormat="false" ht="11.25" hidden="false" customHeight="false" outlineLevel="0" collapsed="false">
      <c r="A254" s="15" t="s">
        <v>14</v>
      </c>
      <c r="B254" s="78" t="n">
        <v>1</v>
      </c>
      <c r="C254" s="79" t="n">
        <v>25149</v>
      </c>
    </row>
    <row r="255" customFormat="false" ht="11.25" hidden="false" customHeight="false" outlineLevel="0" collapsed="false">
      <c r="A255" s="14" t="s">
        <v>10</v>
      </c>
      <c r="B255" s="76" t="n">
        <f aca="false">B256</f>
        <v>1</v>
      </c>
      <c r="C255" s="77" t="n">
        <f aca="false">C256</f>
        <v>25149</v>
      </c>
    </row>
    <row r="256" customFormat="false" ht="11.25" hidden="false" customHeight="false" outlineLevel="0" collapsed="false">
      <c r="A256" s="15" t="s">
        <v>11</v>
      </c>
      <c r="B256" s="78" t="n">
        <v>1</v>
      </c>
      <c r="C256" s="79" t="n">
        <v>25149</v>
      </c>
    </row>
    <row r="257" customFormat="false" ht="11.25" hidden="false" customHeight="false" outlineLevel="0" collapsed="false">
      <c r="A257" s="14" t="s">
        <v>15</v>
      </c>
      <c r="B257" s="76" t="n">
        <f aca="false">B258</f>
        <v>1</v>
      </c>
      <c r="C257" s="77" t="n">
        <f aca="false">C258</f>
        <v>25149</v>
      </c>
    </row>
    <row r="258" customFormat="false" ht="11.25" hidden="false" customHeight="false" outlineLevel="0" collapsed="false">
      <c r="A258" s="15" t="s">
        <v>14</v>
      </c>
      <c r="B258" s="78" t="n">
        <v>1</v>
      </c>
      <c r="C258" s="79" t="n">
        <v>25149</v>
      </c>
    </row>
    <row r="259" customFormat="false" ht="12.75" hidden="false" customHeight="true" outlineLevel="0" collapsed="false">
      <c r="A259" s="80" t="s">
        <v>115</v>
      </c>
      <c r="B259" s="80"/>
      <c r="C259" s="80"/>
    </row>
    <row r="260" customFormat="false" ht="11.25" hidden="false" customHeight="false" outlineLevel="0" collapsed="false">
      <c r="A260" s="12" t="s">
        <v>96</v>
      </c>
      <c r="B260" s="76" t="n">
        <v>8</v>
      </c>
      <c r="C260" s="77" t="n">
        <v>201192</v>
      </c>
    </row>
    <row r="261" customFormat="false" ht="11.25" hidden="false" customHeight="false" outlineLevel="0" collapsed="false">
      <c r="A261" s="14" t="s">
        <v>8</v>
      </c>
      <c r="B261" s="76" t="n">
        <f aca="false">B262</f>
        <v>2</v>
      </c>
      <c r="C261" s="77" t="n">
        <f aca="false">C262</f>
        <v>50298</v>
      </c>
    </row>
    <row r="262" customFormat="false" ht="11.25" hidden="false" customHeight="false" outlineLevel="0" collapsed="false">
      <c r="A262" s="15" t="s">
        <v>16</v>
      </c>
      <c r="B262" s="78" t="n">
        <v>2</v>
      </c>
      <c r="C262" s="79" t="n">
        <v>50298</v>
      </c>
    </row>
    <row r="263" customFormat="false" ht="11.25" hidden="false" customHeight="false" outlineLevel="0" collapsed="false">
      <c r="A263" s="14" t="s">
        <v>9</v>
      </c>
      <c r="B263" s="76" t="n">
        <f aca="false">B264</f>
        <v>2</v>
      </c>
      <c r="C263" s="77" t="n">
        <f aca="false">C264</f>
        <v>50298</v>
      </c>
    </row>
    <row r="264" customFormat="false" ht="11.25" hidden="false" customHeight="false" outlineLevel="0" collapsed="false">
      <c r="A264" s="15" t="s">
        <v>16</v>
      </c>
      <c r="B264" s="78" t="n">
        <v>2</v>
      </c>
      <c r="C264" s="79" t="n">
        <v>50298</v>
      </c>
    </row>
    <row r="265" customFormat="false" ht="11.25" hidden="false" customHeight="false" outlineLevel="0" collapsed="false">
      <c r="A265" s="14" t="s">
        <v>10</v>
      </c>
      <c r="B265" s="76" t="n">
        <f aca="false">B266</f>
        <v>2</v>
      </c>
      <c r="C265" s="77" t="n">
        <f aca="false">C266</f>
        <v>50298</v>
      </c>
    </row>
    <row r="266" customFormat="false" ht="11.25" hidden="false" customHeight="false" outlineLevel="0" collapsed="false">
      <c r="A266" s="15" t="s">
        <v>16</v>
      </c>
      <c r="B266" s="78" t="n">
        <v>2</v>
      </c>
      <c r="C266" s="79" t="n">
        <v>50298</v>
      </c>
    </row>
    <row r="267" customFormat="false" ht="11.25" hidden="false" customHeight="false" outlineLevel="0" collapsed="false">
      <c r="A267" s="14" t="s">
        <v>15</v>
      </c>
      <c r="B267" s="76" t="n">
        <f aca="false">B268</f>
        <v>2</v>
      </c>
      <c r="C267" s="77" t="n">
        <f aca="false">C268</f>
        <v>50298</v>
      </c>
    </row>
    <row r="268" customFormat="false" ht="11.25" hidden="false" customHeight="false" outlineLevel="0" collapsed="false">
      <c r="A268" s="15" t="s">
        <v>16</v>
      </c>
      <c r="B268" s="78" t="n">
        <v>2</v>
      </c>
      <c r="C268" s="79" t="n">
        <v>50298</v>
      </c>
    </row>
    <row r="269" customFormat="false" ht="12.75" hidden="false" customHeight="true" outlineLevel="0" collapsed="false">
      <c r="A269" s="80" t="s">
        <v>116</v>
      </c>
      <c r="B269" s="80"/>
      <c r="C269" s="80"/>
    </row>
    <row r="270" customFormat="false" ht="11.25" hidden="false" customHeight="false" outlineLevel="0" collapsed="false">
      <c r="A270" s="12" t="s">
        <v>96</v>
      </c>
      <c r="B270" s="76" t="n">
        <v>48</v>
      </c>
      <c r="C270" s="77" t="n">
        <v>1207149</v>
      </c>
    </row>
    <row r="271" customFormat="false" ht="11.25" hidden="false" customHeight="false" outlineLevel="0" collapsed="false">
      <c r="A271" s="14" t="s">
        <v>8</v>
      </c>
      <c r="B271" s="76" t="n">
        <v>9</v>
      </c>
      <c r="C271" s="77" t="n">
        <v>226341</v>
      </c>
    </row>
    <row r="272" customFormat="false" ht="11.25" hidden="false" customHeight="false" outlineLevel="0" collapsed="false">
      <c r="A272" s="15" t="s">
        <v>11</v>
      </c>
      <c r="B272" s="78" t="n">
        <v>4</v>
      </c>
      <c r="C272" s="79" t="n">
        <v>100596</v>
      </c>
    </row>
    <row r="273" customFormat="false" ht="11.25" hidden="false" customHeight="false" outlineLevel="0" collapsed="false">
      <c r="A273" s="15" t="s">
        <v>12</v>
      </c>
      <c r="B273" s="78" t="n">
        <v>5</v>
      </c>
      <c r="C273" s="79" t="n">
        <v>125745</v>
      </c>
    </row>
    <row r="274" customFormat="false" ht="11.25" hidden="false" customHeight="false" outlineLevel="0" collapsed="false">
      <c r="A274" s="14" t="s">
        <v>9</v>
      </c>
      <c r="B274" s="76" t="n">
        <v>8</v>
      </c>
      <c r="C274" s="77" t="n">
        <v>201192</v>
      </c>
    </row>
    <row r="275" customFormat="false" ht="11.25" hidden="false" customHeight="false" outlineLevel="0" collapsed="false">
      <c r="A275" s="15" t="s">
        <v>11</v>
      </c>
      <c r="B275" s="78" t="n">
        <v>1</v>
      </c>
      <c r="C275" s="79" t="n">
        <v>25149</v>
      </c>
    </row>
    <row r="276" customFormat="false" ht="11.25" hidden="false" customHeight="false" outlineLevel="0" collapsed="false">
      <c r="A276" s="15" t="s">
        <v>12</v>
      </c>
      <c r="B276" s="78" t="n">
        <v>7</v>
      </c>
      <c r="C276" s="79" t="n">
        <v>176043</v>
      </c>
    </row>
    <row r="277" customFormat="false" ht="11.25" hidden="false" customHeight="false" outlineLevel="0" collapsed="false">
      <c r="A277" s="14" t="s">
        <v>10</v>
      </c>
      <c r="B277" s="76" t="n">
        <v>1</v>
      </c>
      <c r="C277" s="77" t="n">
        <v>25149</v>
      </c>
    </row>
    <row r="278" customFormat="false" ht="11.25" hidden="false" customHeight="false" outlineLevel="0" collapsed="false">
      <c r="A278" s="15" t="s">
        <v>11</v>
      </c>
      <c r="B278" s="78" t="n">
        <v>0</v>
      </c>
      <c r="C278" s="79" t="n">
        <v>0</v>
      </c>
    </row>
    <row r="279" customFormat="false" ht="11.25" hidden="false" customHeight="false" outlineLevel="0" collapsed="false">
      <c r="A279" s="15" t="s">
        <v>12</v>
      </c>
      <c r="B279" s="78" t="n">
        <v>1</v>
      </c>
      <c r="C279" s="79" t="n">
        <v>25149</v>
      </c>
    </row>
    <row r="280" customFormat="false" ht="11.25" hidden="false" customHeight="false" outlineLevel="0" collapsed="false">
      <c r="A280" s="14" t="s">
        <v>15</v>
      </c>
      <c r="B280" s="76" t="n">
        <v>30</v>
      </c>
      <c r="C280" s="77" t="n">
        <v>754467</v>
      </c>
    </row>
    <row r="281" customFormat="false" ht="11.25" hidden="false" customHeight="false" outlineLevel="0" collapsed="false">
      <c r="A281" s="15" t="s">
        <v>11</v>
      </c>
      <c r="B281" s="78" t="n">
        <v>6</v>
      </c>
      <c r="C281" s="79" t="n">
        <v>171582</v>
      </c>
    </row>
    <row r="282" customFormat="false" ht="11.25" hidden="false" customHeight="false" outlineLevel="0" collapsed="false">
      <c r="A282" s="15" t="s">
        <v>12</v>
      </c>
      <c r="B282" s="78" t="n">
        <v>24</v>
      </c>
      <c r="C282" s="79" t="n">
        <v>582885</v>
      </c>
    </row>
    <row r="283" customFormat="false" ht="12.75" hidden="false" customHeight="true" outlineLevel="0" collapsed="false">
      <c r="A283" s="80" t="s">
        <v>117</v>
      </c>
      <c r="B283" s="80"/>
      <c r="C283" s="80"/>
    </row>
    <row r="284" customFormat="false" ht="11.25" hidden="false" customHeight="false" outlineLevel="0" collapsed="false">
      <c r="A284" s="12" t="s">
        <v>96</v>
      </c>
      <c r="B284" s="76" t="n">
        <v>37</v>
      </c>
      <c r="C284" s="77" t="n">
        <v>931430</v>
      </c>
    </row>
    <row r="285" customFormat="false" ht="11.25" hidden="false" customHeight="false" outlineLevel="0" collapsed="false">
      <c r="A285" s="14" t="s">
        <v>8</v>
      </c>
      <c r="B285" s="76" t="n">
        <v>6</v>
      </c>
      <c r="C285" s="77" t="n">
        <v>150894</v>
      </c>
    </row>
    <row r="286" customFormat="false" ht="11.25" hidden="false" customHeight="false" outlineLevel="0" collapsed="false">
      <c r="A286" s="15" t="s">
        <v>11</v>
      </c>
      <c r="B286" s="78" t="n">
        <v>4</v>
      </c>
      <c r="C286" s="79" t="n">
        <v>100596</v>
      </c>
    </row>
    <row r="287" customFormat="false" ht="11.25" hidden="false" customHeight="false" outlineLevel="0" collapsed="false">
      <c r="A287" s="15" t="s">
        <v>14</v>
      </c>
      <c r="B287" s="78" t="n">
        <v>2</v>
      </c>
      <c r="C287" s="79" t="n">
        <v>50298</v>
      </c>
    </row>
    <row r="288" customFormat="false" ht="11.25" hidden="false" customHeight="false" outlineLevel="0" collapsed="false">
      <c r="A288" s="15" t="s">
        <v>12</v>
      </c>
      <c r="B288" s="78" t="n">
        <v>0</v>
      </c>
      <c r="C288" s="79" t="n">
        <v>0</v>
      </c>
    </row>
    <row r="289" customFormat="false" ht="11.25" hidden="false" customHeight="false" outlineLevel="0" collapsed="false">
      <c r="A289" s="14" t="s">
        <v>9</v>
      </c>
      <c r="B289" s="76" t="n">
        <v>8</v>
      </c>
      <c r="C289" s="77" t="n">
        <v>201961</v>
      </c>
    </row>
    <row r="290" customFormat="false" ht="11.25" hidden="false" customHeight="false" outlineLevel="0" collapsed="false">
      <c r="A290" s="15" t="s">
        <v>11</v>
      </c>
      <c r="B290" s="78" t="n">
        <v>6</v>
      </c>
      <c r="C290" s="79" t="n">
        <v>151663</v>
      </c>
    </row>
    <row r="291" customFormat="false" ht="11.25" hidden="false" customHeight="false" outlineLevel="0" collapsed="false">
      <c r="A291" s="15" t="s">
        <v>14</v>
      </c>
      <c r="B291" s="78" t="n">
        <v>1</v>
      </c>
      <c r="C291" s="79" t="n">
        <v>25149</v>
      </c>
    </row>
    <row r="292" customFormat="false" ht="11.25" hidden="false" customHeight="false" outlineLevel="0" collapsed="false">
      <c r="A292" s="15" t="s">
        <v>12</v>
      </c>
      <c r="B292" s="78" t="n">
        <v>1</v>
      </c>
      <c r="C292" s="79" t="n">
        <v>25149</v>
      </c>
    </row>
    <row r="293" customFormat="false" ht="11.25" hidden="false" customHeight="false" outlineLevel="0" collapsed="false">
      <c r="A293" s="14" t="s">
        <v>10</v>
      </c>
      <c r="B293" s="76" t="n">
        <v>17</v>
      </c>
      <c r="C293" s="77" t="n">
        <v>427533</v>
      </c>
    </row>
    <row r="294" customFormat="false" ht="11.25" hidden="false" customHeight="false" outlineLevel="0" collapsed="false">
      <c r="A294" s="15" t="s">
        <v>16</v>
      </c>
      <c r="B294" s="78" t="n">
        <v>1</v>
      </c>
      <c r="C294" s="79" t="n">
        <v>25149</v>
      </c>
    </row>
    <row r="295" customFormat="false" ht="11.25" hidden="false" customHeight="false" outlineLevel="0" collapsed="false">
      <c r="A295" s="15" t="s">
        <v>11</v>
      </c>
      <c r="B295" s="78" t="n">
        <v>13</v>
      </c>
      <c r="C295" s="79" t="n">
        <v>326937</v>
      </c>
    </row>
    <row r="296" customFormat="false" ht="11.25" hidden="false" customHeight="false" outlineLevel="0" collapsed="false">
      <c r="A296" s="15" t="s">
        <v>14</v>
      </c>
      <c r="B296" s="78" t="n">
        <v>3</v>
      </c>
      <c r="C296" s="79" t="n">
        <v>75447</v>
      </c>
    </row>
    <row r="297" customFormat="false" ht="11.25" hidden="false" customHeight="false" outlineLevel="0" collapsed="false">
      <c r="A297" s="15" t="s">
        <v>12</v>
      </c>
      <c r="B297" s="78" t="n">
        <v>0</v>
      </c>
      <c r="C297" s="79" t="n">
        <v>0</v>
      </c>
    </row>
    <row r="298" customFormat="false" ht="11.25" hidden="false" customHeight="false" outlineLevel="0" collapsed="false">
      <c r="A298" s="14" t="s">
        <v>15</v>
      </c>
      <c r="B298" s="76" t="n">
        <v>6</v>
      </c>
      <c r="C298" s="77" t="n">
        <v>151042</v>
      </c>
    </row>
    <row r="299" customFormat="false" ht="11.25" hidden="false" customHeight="false" outlineLevel="0" collapsed="false">
      <c r="A299" s="15" t="s">
        <v>11</v>
      </c>
      <c r="B299" s="78" t="n">
        <v>2</v>
      </c>
      <c r="C299" s="79" t="n">
        <v>68602</v>
      </c>
    </row>
    <row r="300" customFormat="false" ht="11.25" hidden="false" customHeight="false" outlineLevel="0" collapsed="false">
      <c r="A300" s="15" t="s">
        <v>14</v>
      </c>
      <c r="B300" s="78" t="n">
        <v>2</v>
      </c>
      <c r="C300" s="79" t="n">
        <v>50859</v>
      </c>
    </row>
    <row r="301" customFormat="false" ht="11.25" hidden="false" customHeight="false" outlineLevel="0" collapsed="false">
      <c r="A301" s="15" t="s">
        <v>12</v>
      </c>
      <c r="B301" s="78" t="n">
        <v>2</v>
      </c>
      <c r="C301" s="79" t="n">
        <v>31581</v>
      </c>
    </row>
    <row r="302" customFormat="false" ht="12.75" hidden="false" customHeight="true" outlineLevel="0" collapsed="false">
      <c r="A302" s="80" t="s">
        <v>118</v>
      </c>
      <c r="B302" s="80"/>
      <c r="C302" s="80"/>
    </row>
    <row r="303" customFormat="false" ht="11.25" hidden="false" customHeight="false" outlineLevel="0" collapsed="false">
      <c r="A303" s="12" t="s">
        <v>96</v>
      </c>
      <c r="B303" s="76" t="n">
        <v>2</v>
      </c>
      <c r="C303" s="77" t="n">
        <v>50298</v>
      </c>
    </row>
    <row r="304" customFormat="false" ht="11.25" hidden="false" customHeight="false" outlineLevel="0" collapsed="false">
      <c r="A304" s="14" t="s">
        <v>8</v>
      </c>
      <c r="B304" s="76" t="n">
        <v>0</v>
      </c>
      <c r="C304" s="77" t="n">
        <v>0</v>
      </c>
    </row>
    <row r="305" customFormat="false" ht="11.25" hidden="false" customHeight="false" outlineLevel="0" collapsed="false">
      <c r="A305" s="14" t="s">
        <v>9</v>
      </c>
      <c r="B305" s="76" t="n">
        <v>1</v>
      </c>
      <c r="C305" s="77" t="n">
        <v>25149</v>
      </c>
    </row>
    <row r="306" customFormat="false" ht="11.25" hidden="false" customHeight="false" outlineLevel="0" collapsed="false">
      <c r="A306" s="15" t="s">
        <v>12</v>
      </c>
      <c r="B306" s="78" t="n">
        <v>1</v>
      </c>
      <c r="C306" s="79" t="n">
        <v>25149</v>
      </c>
    </row>
    <row r="307" customFormat="false" ht="11.25" hidden="false" customHeight="false" outlineLevel="0" collapsed="false">
      <c r="A307" s="14" t="s">
        <v>10</v>
      </c>
      <c r="B307" s="76" t="n">
        <v>1</v>
      </c>
      <c r="C307" s="77" t="n">
        <v>25149</v>
      </c>
    </row>
    <row r="308" customFormat="false" ht="11.25" hidden="false" customHeight="false" outlineLevel="0" collapsed="false">
      <c r="A308" s="15" t="s">
        <v>12</v>
      </c>
      <c r="B308" s="78" t="n">
        <v>1</v>
      </c>
      <c r="C308" s="79" t="n">
        <v>25149</v>
      </c>
    </row>
    <row r="309" customFormat="false" ht="11.25" hidden="false" customHeight="false" outlineLevel="0" collapsed="false">
      <c r="A309" s="14" t="s">
        <v>15</v>
      </c>
      <c r="B309" s="76" t="n">
        <v>0</v>
      </c>
      <c r="C309" s="77" t="n">
        <v>0</v>
      </c>
    </row>
    <row r="310" customFormat="false" ht="12.75" hidden="false" customHeight="true" outlineLevel="0" collapsed="false">
      <c r="A310" s="80" t="s">
        <v>119</v>
      </c>
      <c r="B310" s="80"/>
      <c r="C310" s="80"/>
    </row>
    <row r="311" customFormat="false" ht="11.25" hidden="false" customHeight="false" outlineLevel="0" collapsed="false">
      <c r="A311" s="12" t="s">
        <v>96</v>
      </c>
      <c r="B311" s="76" t="n">
        <v>27</v>
      </c>
      <c r="C311" s="77" t="n">
        <v>680011</v>
      </c>
    </row>
    <row r="312" customFormat="false" ht="11.25" hidden="false" customHeight="false" outlineLevel="0" collapsed="false">
      <c r="A312" s="14" t="s">
        <v>8</v>
      </c>
      <c r="B312" s="76" t="n">
        <v>2</v>
      </c>
      <c r="C312" s="77" t="n">
        <v>50298</v>
      </c>
    </row>
    <row r="313" customFormat="false" ht="11.25" hidden="false" customHeight="false" outlineLevel="0" collapsed="false">
      <c r="A313" s="15" t="s">
        <v>11</v>
      </c>
      <c r="B313" s="78" t="n">
        <v>2</v>
      </c>
      <c r="C313" s="79" t="n">
        <v>50298</v>
      </c>
    </row>
    <row r="314" customFormat="false" ht="11.25" hidden="false" customHeight="false" outlineLevel="0" collapsed="false">
      <c r="A314" s="15" t="s">
        <v>12</v>
      </c>
      <c r="B314" s="78" t="n">
        <v>0</v>
      </c>
      <c r="C314" s="79" t="n">
        <v>0</v>
      </c>
    </row>
    <row r="315" customFormat="false" ht="11.25" hidden="false" customHeight="false" outlineLevel="0" collapsed="false">
      <c r="A315" s="14" t="s">
        <v>9</v>
      </c>
      <c r="B315" s="76" t="n">
        <v>13</v>
      </c>
      <c r="C315" s="77" t="n">
        <v>326937</v>
      </c>
    </row>
    <row r="316" customFormat="false" ht="11.25" hidden="false" customHeight="false" outlineLevel="0" collapsed="false">
      <c r="A316" s="15" t="s">
        <v>11</v>
      </c>
      <c r="B316" s="78" t="n">
        <v>10</v>
      </c>
      <c r="C316" s="79" t="n">
        <v>251490</v>
      </c>
    </row>
    <row r="317" customFormat="false" ht="11.25" hidden="false" customHeight="false" outlineLevel="0" collapsed="false">
      <c r="A317" s="15" t="s">
        <v>14</v>
      </c>
      <c r="B317" s="78" t="n">
        <v>3</v>
      </c>
      <c r="C317" s="79" t="n">
        <v>75447</v>
      </c>
    </row>
    <row r="318" customFormat="false" ht="11.25" hidden="false" customHeight="false" outlineLevel="0" collapsed="false">
      <c r="A318" s="14" t="s">
        <v>10</v>
      </c>
      <c r="B318" s="76" t="n">
        <v>6</v>
      </c>
      <c r="C318" s="77" t="n">
        <v>151663</v>
      </c>
    </row>
    <row r="319" customFormat="false" ht="11.25" hidden="false" customHeight="false" outlineLevel="0" collapsed="false">
      <c r="A319" s="15" t="s">
        <v>11</v>
      </c>
      <c r="B319" s="78" t="n">
        <v>6</v>
      </c>
      <c r="C319" s="79" t="n">
        <v>151663</v>
      </c>
    </row>
    <row r="320" customFormat="false" ht="11.25" hidden="false" customHeight="false" outlineLevel="0" collapsed="false">
      <c r="A320" s="15" t="s">
        <v>12</v>
      </c>
      <c r="B320" s="78" t="n">
        <v>0</v>
      </c>
      <c r="C320" s="79" t="n">
        <v>0</v>
      </c>
    </row>
    <row r="321" customFormat="false" ht="11.25" hidden="false" customHeight="false" outlineLevel="0" collapsed="false">
      <c r="A321" s="14" t="s">
        <v>15</v>
      </c>
      <c r="B321" s="76" t="n">
        <v>6</v>
      </c>
      <c r="C321" s="77" t="n">
        <v>151113</v>
      </c>
    </row>
    <row r="322" customFormat="false" ht="11.25" hidden="false" customHeight="false" outlineLevel="0" collapsed="false">
      <c r="A322" s="15" t="s">
        <v>11</v>
      </c>
      <c r="B322" s="78" t="n">
        <v>3</v>
      </c>
      <c r="C322" s="79" t="n">
        <v>97519</v>
      </c>
    </row>
    <row r="323" customFormat="false" ht="11.25" hidden="false" customHeight="false" outlineLevel="0" collapsed="false">
      <c r="A323" s="15" t="s">
        <v>12</v>
      </c>
      <c r="B323" s="78" t="n">
        <v>3</v>
      </c>
      <c r="C323" s="79" t="n">
        <v>53594</v>
      </c>
    </row>
    <row r="324" customFormat="false" ht="12.75" hidden="false" customHeight="true" outlineLevel="0" collapsed="false">
      <c r="A324" s="80" t="s">
        <v>120</v>
      </c>
      <c r="B324" s="80"/>
      <c r="C324" s="80"/>
    </row>
    <row r="325" customFormat="false" ht="11.25" hidden="false" customHeight="false" outlineLevel="0" collapsed="false">
      <c r="A325" s="12" t="s">
        <v>96</v>
      </c>
      <c r="B325" s="76" t="n">
        <v>46</v>
      </c>
      <c r="C325" s="77" t="n">
        <v>1158715</v>
      </c>
    </row>
    <row r="326" customFormat="false" ht="11.25" hidden="false" customHeight="false" outlineLevel="0" collapsed="false">
      <c r="A326" s="14" t="s">
        <v>8</v>
      </c>
      <c r="B326" s="76" t="n">
        <v>10</v>
      </c>
      <c r="C326" s="77" t="n">
        <v>251490</v>
      </c>
    </row>
    <row r="327" customFormat="false" ht="11.25" hidden="false" customHeight="false" outlineLevel="0" collapsed="false">
      <c r="A327" s="15" t="s">
        <v>16</v>
      </c>
      <c r="B327" s="78" t="n">
        <v>3</v>
      </c>
      <c r="C327" s="79" t="n">
        <v>75447</v>
      </c>
    </row>
    <row r="328" customFormat="false" ht="11.25" hidden="false" customHeight="false" outlineLevel="0" collapsed="false">
      <c r="A328" s="15" t="s">
        <v>11</v>
      </c>
      <c r="B328" s="78" t="n">
        <v>5</v>
      </c>
      <c r="C328" s="79" t="n">
        <v>125745</v>
      </c>
    </row>
    <row r="329" customFormat="false" ht="11.25" hidden="false" customHeight="false" outlineLevel="0" collapsed="false">
      <c r="A329" s="15" t="s">
        <v>12</v>
      </c>
      <c r="B329" s="78" t="n">
        <v>2</v>
      </c>
      <c r="C329" s="79" t="n">
        <v>50298</v>
      </c>
    </row>
    <row r="330" customFormat="false" ht="11.25" hidden="false" customHeight="false" outlineLevel="0" collapsed="false">
      <c r="A330" s="14" t="s">
        <v>9</v>
      </c>
      <c r="B330" s="76" t="n">
        <v>19</v>
      </c>
      <c r="C330" s="77" t="n">
        <v>478601</v>
      </c>
    </row>
    <row r="331" customFormat="false" ht="11.25" hidden="false" customHeight="false" outlineLevel="0" collapsed="false">
      <c r="A331" s="15" t="s">
        <v>16</v>
      </c>
      <c r="B331" s="78" t="n">
        <v>3</v>
      </c>
      <c r="C331" s="79" t="n">
        <v>75447</v>
      </c>
    </row>
    <row r="332" customFormat="false" ht="11.25" hidden="false" customHeight="false" outlineLevel="0" collapsed="false">
      <c r="A332" s="15" t="s">
        <v>11</v>
      </c>
      <c r="B332" s="78" t="n">
        <v>15</v>
      </c>
      <c r="C332" s="79" t="n">
        <v>377235</v>
      </c>
    </row>
    <row r="333" customFormat="false" ht="11.25" hidden="false" customHeight="false" outlineLevel="0" collapsed="false">
      <c r="A333" s="15" t="s">
        <v>12</v>
      </c>
      <c r="B333" s="78" t="n">
        <v>1</v>
      </c>
      <c r="C333" s="79" t="n">
        <v>25919</v>
      </c>
    </row>
    <row r="334" customFormat="false" ht="11.25" hidden="false" customHeight="false" outlineLevel="0" collapsed="false">
      <c r="A334" s="14" t="s">
        <v>10</v>
      </c>
      <c r="B334" s="76" t="n">
        <v>9</v>
      </c>
      <c r="C334" s="77" t="n">
        <v>227111</v>
      </c>
    </row>
    <row r="335" customFormat="false" ht="11.25" hidden="false" customHeight="false" outlineLevel="0" collapsed="false">
      <c r="A335" s="15" t="s">
        <v>16</v>
      </c>
      <c r="B335" s="78" t="n">
        <v>1</v>
      </c>
      <c r="C335" s="79" t="n">
        <v>25149</v>
      </c>
    </row>
    <row r="336" customFormat="false" ht="11.25" hidden="false" customHeight="false" outlineLevel="0" collapsed="false">
      <c r="A336" s="15" t="s">
        <v>11</v>
      </c>
      <c r="B336" s="78" t="n">
        <v>8</v>
      </c>
      <c r="C336" s="79" t="n">
        <v>201962</v>
      </c>
    </row>
    <row r="337" customFormat="false" ht="11.25" hidden="false" customHeight="false" outlineLevel="0" collapsed="false">
      <c r="A337" s="14" t="s">
        <v>15</v>
      </c>
      <c r="B337" s="76" t="n">
        <v>8</v>
      </c>
      <c r="C337" s="77" t="n">
        <v>201513</v>
      </c>
    </row>
    <row r="338" customFormat="false" ht="11.25" hidden="false" customHeight="false" outlineLevel="0" collapsed="false">
      <c r="A338" s="15" t="s">
        <v>16</v>
      </c>
      <c r="B338" s="78" t="n">
        <v>1</v>
      </c>
      <c r="C338" s="79" t="n">
        <v>62794</v>
      </c>
    </row>
    <row r="339" customFormat="false" ht="11.25" hidden="false" customHeight="false" outlineLevel="0" collapsed="false">
      <c r="A339" s="15" t="s">
        <v>11</v>
      </c>
      <c r="B339" s="78" t="n">
        <v>7</v>
      </c>
      <c r="C339" s="79" t="n">
        <v>138719</v>
      </c>
    </row>
    <row r="340" customFormat="false" ht="12.75" hidden="false" customHeight="true" outlineLevel="0" collapsed="false">
      <c r="A340" s="80" t="s">
        <v>121</v>
      </c>
      <c r="B340" s="80"/>
      <c r="C340" s="80"/>
    </row>
    <row r="341" customFormat="false" ht="11.25" hidden="false" customHeight="false" outlineLevel="0" collapsed="false">
      <c r="A341" s="12" t="s">
        <v>96</v>
      </c>
      <c r="B341" s="76" t="n">
        <v>9</v>
      </c>
      <c r="C341" s="77" t="n">
        <v>227207</v>
      </c>
    </row>
    <row r="342" customFormat="false" ht="11.25" hidden="false" customHeight="false" outlineLevel="0" collapsed="false">
      <c r="A342" s="14" t="s">
        <v>8</v>
      </c>
      <c r="B342" s="76" t="n">
        <v>3</v>
      </c>
      <c r="C342" s="77" t="n">
        <v>75447</v>
      </c>
    </row>
    <row r="343" customFormat="false" ht="11.25" hidden="false" customHeight="false" outlineLevel="0" collapsed="false">
      <c r="A343" s="15" t="s">
        <v>16</v>
      </c>
      <c r="B343" s="78" t="n">
        <v>2</v>
      </c>
      <c r="C343" s="79" t="n">
        <v>50298</v>
      </c>
    </row>
    <row r="344" customFormat="false" ht="11.25" hidden="false" customHeight="false" outlineLevel="0" collapsed="false">
      <c r="A344" s="15" t="s">
        <v>11</v>
      </c>
      <c r="B344" s="78" t="n">
        <v>1</v>
      </c>
      <c r="C344" s="79" t="n">
        <v>25149</v>
      </c>
    </row>
    <row r="345" customFormat="false" ht="11.25" hidden="false" customHeight="false" outlineLevel="0" collapsed="false">
      <c r="A345" s="14" t="s">
        <v>9</v>
      </c>
      <c r="B345" s="76" t="n">
        <v>5</v>
      </c>
      <c r="C345" s="77" t="n">
        <v>126515</v>
      </c>
    </row>
    <row r="346" customFormat="false" ht="11.25" hidden="false" customHeight="false" outlineLevel="0" collapsed="false">
      <c r="A346" s="15" t="s">
        <v>16</v>
      </c>
      <c r="B346" s="78" t="n">
        <v>4</v>
      </c>
      <c r="C346" s="79" t="n">
        <v>101366</v>
      </c>
    </row>
    <row r="347" customFormat="false" ht="11.25" hidden="false" customHeight="false" outlineLevel="0" collapsed="false">
      <c r="A347" s="15" t="s">
        <v>11</v>
      </c>
      <c r="B347" s="78" t="n">
        <v>1</v>
      </c>
      <c r="C347" s="79" t="n">
        <v>25149</v>
      </c>
    </row>
    <row r="348" customFormat="false" ht="11.25" hidden="false" customHeight="false" outlineLevel="0" collapsed="false">
      <c r="A348" s="14" t="s">
        <v>10</v>
      </c>
      <c r="B348" s="76" t="n">
        <v>0</v>
      </c>
      <c r="C348" s="77" t="n">
        <v>0</v>
      </c>
    </row>
    <row r="349" customFormat="false" ht="11.25" hidden="false" customHeight="false" outlineLevel="0" collapsed="false">
      <c r="A349" s="15" t="s">
        <v>16</v>
      </c>
      <c r="B349" s="78" t="n">
        <v>0</v>
      </c>
      <c r="C349" s="79" t="n">
        <v>0</v>
      </c>
    </row>
    <row r="350" customFormat="false" ht="11.25" hidden="false" customHeight="false" outlineLevel="0" collapsed="false">
      <c r="A350" s="15" t="s">
        <v>11</v>
      </c>
      <c r="B350" s="78" t="n">
        <v>0</v>
      </c>
      <c r="C350" s="79" t="n">
        <v>0</v>
      </c>
    </row>
    <row r="351" customFormat="false" ht="11.25" hidden="false" customHeight="false" outlineLevel="0" collapsed="false">
      <c r="A351" s="14" t="s">
        <v>15</v>
      </c>
      <c r="B351" s="76" t="n">
        <v>1</v>
      </c>
      <c r="C351" s="77" t="n">
        <v>25245</v>
      </c>
    </row>
    <row r="352" customFormat="false" ht="11.25" hidden="false" customHeight="false" outlineLevel="0" collapsed="false">
      <c r="A352" s="15" t="s">
        <v>16</v>
      </c>
      <c r="B352" s="78" t="n">
        <v>0</v>
      </c>
      <c r="C352" s="79" t="n">
        <v>0</v>
      </c>
    </row>
    <row r="353" customFormat="false" ht="11.25" hidden="false" customHeight="false" outlineLevel="0" collapsed="false">
      <c r="A353" s="15" t="s">
        <v>11</v>
      </c>
      <c r="B353" s="78" t="n">
        <v>1</v>
      </c>
      <c r="C353" s="79" t="n">
        <v>25245</v>
      </c>
    </row>
    <row r="354" customFormat="false" ht="12.75" hidden="false" customHeight="true" outlineLevel="0" collapsed="false">
      <c r="A354" s="80" t="s">
        <v>122</v>
      </c>
      <c r="B354" s="80"/>
      <c r="C354" s="80"/>
    </row>
    <row r="355" customFormat="false" ht="11.25" hidden="false" customHeight="false" outlineLevel="0" collapsed="false">
      <c r="A355" s="12" t="s">
        <v>96</v>
      </c>
      <c r="B355" s="76" t="n">
        <v>17</v>
      </c>
      <c r="C355" s="77" t="n">
        <v>428302</v>
      </c>
    </row>
    <row r="356" customFormat="false" ht="11.25" hidden="false" customHeight="false" outlineLevel="0" collapsed="false">
      <c r="A356" s="14" t="s">
        <v>8</v>
      </c>
      <c r="B356" s="76" t="n">
        <v>4</v>
      </c>
      <c r="C356" s="77" t="n">
        <v>100596</v>
      </c>
    </row>
    <row r="357" customFormat="false" ht="11.25" hidden="false" customHeight="false" outlineLevel="0" collapsed="false">
      <c r="A357" s="15" t="s">
        <v>12</v>
      </c>
      <c r="B357" s="78" t="n">
        <v>4</v>
      </c>
      <c r="C357" s="79" t="n">
        <v>100596</v>
      </c>
    </row>
    <row r="358" customFormat="false" ht="11.25" hidden="false" customHeight="false" outlineLevel="0" collapsed="false">
      <c r="A358" s="14" t="s">
        <v>9</v>
      </c>
      <c r="B358" s="76" t="n">
        <v>3</v>
      </c>
      <c r="C358" s="77" t="n">
        <v>76217</v>
      </c>
    </row>
    <row r="359" customFormat="false" ht="11.25" hidden="false" customHeight="false" outlineLevel="0" collapsed="false">
      <c r="A359" s="15" t="s">
        <v>12</v>
      </c>
      <c r="B359" s="78" t="n">
        <v>3</v>
      </c>
      <c r="C359" s="79" t="n">
        <v>76217</v>
      </c>
    </row>
    <row r="360" customFormat="false" ht="11.25" hidden="false" customHeight="false" outlineLevel="0" collapsed="false">
      <c r="A360" s="14" t="s">
        <v>10</v>
      </c>
      <c r="B360" s="76" t="n">
        <v>10</v>
      </c>
      <c r="C360" s="77" t="n">
        <v>251489</v>
      </c>
    </row>
    <row r="361" customFormat="false" ht="11.25" hidden="false" customHeight="false" outlineLevel="0" collapsed="false">
      <c r="A361" s="15" t="s">
        <v>16</v>
      </c>
      <c r="B361" s="78" t="n">
        <v>1</v>
      </c>
      <c r="C361" s="79" t="n">
        <v>25149</v>
      </c>
    </row>
    <row r="362" customFormat="false" ht="11.25" hidden="false" customHeight="false" outlineLevel="0" collapsed="false">
      <c r="A362" s="15" t="s">
        <v>11</v>
      </c>
      <c r="B362" s="78" t="n">
        <v>1</v>
      </c>
      <c r="C362" s="79" t="n">
        <v>25149</v>
      </c>
    </row>
    <row r="363" customFormat="false" ht="11.25" hidden="false" customHeight="false" outlineLevel="0" collapsed="false">
      <c r="A363" s="15" t="s">
        <v>12</v>
      </c>
      <c r="B363" s="78" t="n">
        <v>8</v>
      </c>
      <c r="C363" s="79" t="n">
        <v>201191</v>
      </c>
    </row>
    <row r="364" customFormat="false" ht="11.25" hidden="false" customHeight="false" outlineLevel="0" collapsed="false">
      <c r="A364" s="14" t="s">
        <v>15</v>
      </c>
      <c r="B364" s="76" t="n">
        <v>0</v>
      </c>
      <c r="C364" s="77" t="n">
        <v>0</v>
      </c>
    </row>
    <row r="365" customFormat="false" ht="12.75" hidden="false" customHeight="true" outlineLevel="0" collapsed="false">
      <c r="A365" s="80" t="s">
        <v>123</v>
      </c>
      <c r="B365" s="80"/>
      <c r="C365" s="80"/>
    </row>
    <row r="366" customFormat="false" ht="11.25" hidden="false" customHeight="false" outlineLevel="0" collapsed="false">
      <c r="A366" s="12" t="s">
        <v>96</v>
      </c>
      <c r="B366" s="76" t="n">
        <v>59</v>
      </c>
      <c r="C366" s="77" t="n">
        <v>1483787</v>
      </c>
    </row>
    <row r="367" customFormat="false" ht="11.25" hidden="false" customHeight="false" outlineLevel="0" collapsed="false">
      <c r="A367" s="14" t="s">
        <v>8</v>
      </c>
      <c r="B367" s="76" t="n">
        <v>15</v>
      </c>
      <c r="C367" s="77" t="n">
        <v>377235</v>
      </c>
    </row>
    <row r="368" customFormat="false" ht="11.25" hidden="false" customHeight="false" outlineLevel="0" collapsed="false">
      <c r="A368" s="14" t="s">
        <v>9</v>
      </c>
      <c r="B368" s="76" t="n">
        <v>13</v>
      </c>
      <c r="C368" s="77" t="n">
        <v>326937</v>
      </c>
    </row>
    <row r="369" customFormat="false" ht="11.25" hidden="false" customHeight="false" outlineLevel="0" collapsed="false">
      <c r="A369" s="15" t="s">
        <v>12</v>
      </c>
      <c r="B369" s="78" t="n">
        <v>13</v>
      </c>
      <c r="C369" s="79" t="n">
        <v>326937</v>
      </c>
    </row>
    <row r="370" customFormat="false" ht="11.25" hidden="false" customHeight="false" outlineLevel="0" collapsed="false">
      <c r="A370" s="14" t="s">
        <v>10</v>
      </c>
      <c r="B370" s="76" t="n">
        <v>11</v>
      </c>
      <c r="C370" s="77" t="n">
        <v>276639</v>
      </c>
    </row>
    <row r="371" customFormat="false" ht="11.25" hidden="false" customHeight="false" outlineLevel="0" collapsed="false">
      <c r="A371" s="15" t="s">
        <v>12</v>
      </c>
      <c r="B371" s="78" t="n">
        <v>11</v>
      </c>
      <c r="C371" s="79" t="n">
        <v>276639</v>
      </c>
    </row>
    <row r="372" customFormat="false" ht="11.25" hidden="false" customHeight="false" outlineLevel="0" collapsed="false">
      <c r="A372" s="14" t="s">
        <v>15</v>
      </c>
      <c r="B372" s="76" t="n">
        <v>20</v>
      </c>
      <c r="C372" s="77" t="n">
        <v>502976</v>
      </c>
    </row>
    <row r="373" customFormat="false" ht="11.25" hidden="false" customHeight="false" outlineLevel="0" collapsed="false">
      <c r="A373" s="15" t="s">
        <v>11</v>
      </c>
      <c r="B373" s="78" t="n">
        <v>6</v>
      </c>
      <c r="C373" s="79" t="n">
        <v>153687</v>
      </c>
    </row>
    <row r="374" customFormat="false" ht="11.25" hidden="false" customHeight="false" outlineLevel="0" collapsed="false">
      <c r="A374" s="15" t="s">
        <v>12</v>
      </c>
      <c r="B374" s="78" t="n">
        <v>14</v>
      </c>
      <c r="C374" s="79" t="n">
        <v>349289</v>
      </c>
    </row>
    <row r="375" customFormat="false" ht="12.75" hidden="false" customHeight="true" outlineLevel="0" collapsed="false">
      <c r="A375" s="80" t="s">
        <v>124</v>
      </c>
      <c r="B375" s="80"/>
      <c r="C375" s="80"/>
    </row>
    <row r="376" customFormat="false" ht="11.25" hidden="false" customHeight="false" outlineLevel="0" collapsed="false">
      <c r="A376" s="12" t="s">
        <v>96</v>
      </c>
      <c r="B376" s="76" t="n">
        <v>24</v>
      </c>
      <c r="C376" s="77" t="n">
        <v>606094</v>
      </c>
    </row>
    <row r="377" customFormat="false" ht="11.25" hidden="false" customHeight="false" outlineLevel="0" collapsed="false">
      <c r="A377" s="14" t="s">
        <v>8</v>
      </c>
      <c r="B377" s="76" t="n">
        <v>10</v>
      </c>
      <c r="C377" s="77" t="n">
        <v>252260</v>
      </c>
    </row>
    <row r="378" customFormat="false" ht="11.25" hidden="false" customHeight="false" outlineLevel="0" collapsed="false">
      <c r="A378" s="15" t="s">
        <v>16</v>
      </c>
      <c r="B378" s="78" t="n">
        <v>1</v>
      </c>
      <c r="C378" s="79" t="n">
        <v>25149</v>
      </c>
    </row>
    <row r="379" customFormat="false" ht="11.25" hidden="false" customHeight="false" outlineLevel="0" collapsed="false">
      <c r="A379" s="15" t="s">
        <v>11</v>
      </c>
      <c r="B379" s="78" t="n">
        <v>2</v>
      </c>
      <c r="C379" s="79" t="n">
        <v>51068</v>
      </c>
    </row>
    <row r="380" customFormat="false" ht="11.25" hidden="false" customHeight="false" outlineLevel="0" collapsed="false">
      <c r="A380" s="15" t="s">
        <v>12</v>
      </c>
      <c r="B380" s="78" t="n">
        <v>7</v>
      </c>
      <c r="C380" s="79" t="n">
        <v>176043</v>
      </c>
    </row>
    <row r="381" customFormat="false" ht="11.25" hidden="false" customHeight="false" outlineLevel="0" collapsed="false">
      <c r="A381" s="14" t="s">
        <v>9</v>
      </c>
      <c r="B381" s="76" t="n">
        <v>3</v>
      </c>
      <c r="C381" s="77" t="n">
        <v>76217</v>
      </c>
    </row>
    <row r="382" customFormat="false" ht="11.25" hidden="false" customHeight="false" outlineLevel="0" collapsed="false">
      <c r="A382" s="15" t="s">
        <v>11</v>
      </c>
      <c r="B382" s="78" t="n">
        <v>2</v>
      </c>
      <c r="C382" s="79" t="n">
        <v>51068</v>
      </c>
    </row>
    <row r="383" customFormat="false" ht="11.25" hidden="false" customHeight="false" outlineLevel="0" collapsed="false">
      <c r="A383" s="15" t="s">
        <v>12</v>
      </c>
      <c r="B383" s="78" t="n">
        <v>1</v>
      </c>
      <c r="C383" s="79" t="n">
        <v>25149</v>
      </c>
    </row>
    <row r="384" customFormat="false" ht="11.25" hidden="false" customHeight="false" outlineLevel="0" collapsed="false">
      <c r="A384" s="14" t="s">
        <v>10</v>
      </c>
      <c r="B384" s="76" t="n">
        <v>9</v>
      </c>
      <c r="C384" s="77" t="n">
        <v>227111</v>
      </c>
    </row>
    <row r="385" customFormat="false" ht="11.25" hidden="false" customHeight="false" outlineLevel="0" collapsed="false">
      <c r="A385" s="15" t="s">
        <v>11</v>
      </c>
      <c r="B385" s="78" t="n">
        <v>2</v>
      </c>
      <c r="C385" s="79" t="n">
        <v>50298</v>
      </c>
    </row>
    <row r="386" customFormat="false" ht="11.25" hidden="false" customHeight="false" outlineLevel="0" collapsed="false">
      <c r="A386" s="15" t="s">
        <v>12</v>
      </c>
      <c r="B386" s="78" t="n">
        <v>7</v>
      </c>
      <c r="C386" s="79" t="n">
        <v>176813</v>
      </c>
    </row>
    <row r="387" customFormat="false" ht="11.25" hidden="false" customHeight="false" outlineLevel="0" collapsed="false">
      <c r="A387" s="14" t="s">
        <v>15</v>
      </c>
      <c r="B387" s="76" t="n">
        <v>2</v>
      </c>
      <c r="C387" s="77" t="n">
        <v>50506</v>
      </c>
    </row>
    <row r="388" customFormat="false" ht="11.25" hidden="false" customHeight="false" outlineLevel="0" collapsed="false">
      <c r="A388" s="15" t="s">
        <v>11</v>
      </c>
      <c r="B388" s="78" t="n">
        <v>2</v>
      </c>
      <c r="C388" s="79" t="n">
        <v>50506</v>
      </c>
    </row>
    <row r="389" customFormat="false" ht="11.25" hidden="false" customHeight="false" outlineLevel="0" collapsed="false">
      <c r="A389" s="15" t="s">
        <v>12</v>
      </c>
      <c r="B389" s="78" t="n">
        <v>0</v>
      </c>
      <c r="C389" s="79" t="n">
        <v>0</v>
      </c>
    </row>
    <row r="390" customFormat="false" ht="12.75" hidden="false" customHeight="true" outlineLevel="0" collapsed="false">
      <c r="A390" s="80" t="s">
        <v>125</v>
      </c>
      <c r="B390" s="80"/>
      <c r="C390" s="80"/>
    </row>
    <row r="391" customFormat="false" ht="11.25" hidden="false" customHeight="false" outlineLevel="0" collapsed="false">
      <c r="A391" s="12" t="s">
        <v>96</v>
      </c>
      <c r="B391" s="76" t="n">
        <v>69</v>
      </c>
      <c r="C391" s="77" t="n">
        <v>1739071</v>
      </c>
    </row>
    <row r="392" customFormat="false" ht="11.25" hidden="false" customHeight="false" outlineLevel="0" collapsed="false">
      <c r="A392" s="14" t="s">
        <v>8</v>
      </c>
      <c r="B392" s="76" t="n">
        <v>17</v>
      </c>
      <c r="C392" s="77" t="n">
        <v>428303</v>
      </c>
    </row>
    <row r="393" customFormat="false" ht="11.25" hidden="false" customHeight="false" outlineLevel="0" collapsed="false">
      <c r="A393" s="15" t="s">
        <v>11</v>
      </c>
      <c r="B393" s="78" t="n">
        <v>2</v>
      </c>
      <c r="C393" s="79" t="n">
        <v>50298</v>
      </c>
    </row>
    <row r="394" customFormat="false" ht="11.25" hidden="false" customHeight="false" outlineLevel="0" collapsed="false">
      <c r="A394" s="15" t="s">
        <v>14</v>
      </c>
      <c r="B394" s="78" t="n">
        <v>14</v>
      </c>
      <c r="C394" s="79" t="n">
        <v>352856</v>
      </c>
    </row>
    <row r="395" customFormat="false" ht="11.25" hidden="false" customHeight="false" outlineLevel="0" collapsed="false">
      <c r="A395" s="15" t="s">
        <v>12</v>
      </c>
      <c r="B395" s="78" t="n">
        <v>1</v>
      </c>
      <c r="C395" s="79" t="n">
        <v>25149</v>
      </c>
    </row>
    <row r="396" customFormat="false" ht="11.25" hidden="false" customHeight="false" outlineLevel="0" collapsed="false">
      <c r="A396" s="14" t="s">
        <v>9</v>
      </c>
      <c r="B396" s="76" t="n">
        <v>25</v>
      </c>
      <c r="C396" s="77" t="n">
        <v>631035</v>
      </c>
    </row>
    <row r="397" customFormat="false" ht="11.25" hidden="false" customHeight="false" outlineLevel="0" collapsed="false">
      <c r="A397" s="15" t="s">
        <v>11</v>
      </c>
      <c r="B397" s="78" t="n">
        <v>11</v>
      </c>
      <c r="C397" s="79" t="n">
        <v>278179</v>
      </c>
    </row>
    <row r="398" customFormat="false" ht="11.25" hidden="false" customHeight="false" outlineLevel="0" collapsed="false">
      <c r="A398" s="15" t="s">
        <v>14</v>
      </c>
      <c r="B398" s="78" t="n">
        <v>9</v>
      </c>
      <c r="C398" s="79" t="n">
        <v>226341</v>
      </c>
    </row>
    <row r="399" customFormat="false" ht="11.25" hidden="false" customHeight="false" outlineLevel="0" collapsed="false">
      <c r="A399" s="15" t="s">
        <v>12</v>
      </c>
      <c r="B399" s="78" t="n">
        <v>5</v>
      </c>
      <c r="C399" s="79" t="n">
        <v>126515</v>
      </c>
    </row>
    <row r="400" customFormat="false" ht="11.25" hidden="false" customHeight="false" outlineLevel="0" collapsed="false">
      <c r="A400" s="14" t="s">
        <v>10</v>
      </c>
      <c r="B400" s="76" t="n">
        <v>14</v>
      </c>
      <c r="C400" s="77" t="n">
        <v>352086</v>
      </c>
    </row>
    <row r="401" customFormat="false" ht="11.25" hidden="false" customHeight="false" outlineLevel="0" collapsed="false">
      <c r="A401" s="15" t="s">
        <v>11</v>
      </c>
      <c r="B401" s="78" t="n">
        <v>4</v>
      </c>
      <c r="C401" s="79" t="n">
        <v>100596</v>
      </c>
    </row>
    <row r="402" customFormat="false" ht="11.25" hidden="false" customHeight="false" outlineLevel="0" collapsed="false">
      <c r="A402" s="15" t="s">
        <v>14</v>
      </c>
      <c r="B402" s="78" t="n">
        <v>9</v>
      </c>
      <c r="C402" s="79" t="n">
        <v>226341</v>
      </c>
    </row>
    <row r="403" customFormat="false" ht="11.25" hidden="false" customHeight="false" outlineLevel="0" collapsed="false">
      <c r="A403" s="15" t="s">
        <v>12</v>
      </c>
      <c r="B403" s="78" t="n">
        <v>1</v>
      </c>
      <c r="C403" s="79" t="n">
        <v>25149</v>
      </c>
    </row>
    <row r="404" customFormat="false" ht="11.25" hidden="false" customHeight="false" outlineLevel="0" collapsed="false">
      <c r="A404" s="14" t="s">
        <v>15</v>
      </c>
      <c r="B404" s="76" t="n">
        <v>13</v>
      </c>
      <c r="C404" s="77" t="n">
        <v>327647</v>
      </c>
    </row>
    <row r="405" customFormat="false" ht="11.25" hidden="false" customHeight="false" outlineLevel="0" collapsed="false">
      <c r="A405" s="15" t="s">
        <v>11</v>
      </c>
      <c r="B405" s="78" t="n">
        <v>4</v>
      </c>
      <c r="C405" s="79" t="n">
        <v>106271</v>
      </c>
    </row>
    <row r="406" customFormat="false" ht="11.25" hidden="false" customHeight="false" outlineLevel="0" collapsed="false">
      <c r="A406" s="15" t="s">
        <v>14</v>
      </c>
      <c r="B406" s="78" t="n">
        <v>4</v>
      </c>
      <c r="C406" s="79" t="n">
        <v>78597</v>
      </c>
    </row>
    <row r="407" customFormat="false" ht="11.25" hidden="false" customHeight="false" outlineLevel="0" collapsed="false">
      <c r="A407" s="15" t="s">
        <v>12</v>
      </c>
      <c r="B407" s="78" t="n">
        <v>5</v>
      </c>
      <c r="C407" s="79" t="n">
        <v>142779</v>
      </c>
    </row>
    <row r="408" customFormat="false" ht="12.75" hidden="false" customHeight="true" outlineLevel="0" collapsed="false">
      <c r="A408" s="80" t="s">
        <v>126</v>
      </c>
      <c r="B408" s="80"/>
      <c r="C408" s="80"/>
    </row>
    <row r="409" customFormat="false" ht="11.25" hidden="false" customHeight="false" outlineLevel="0" collapsed="false">
      <c r="A409" s="12" t="s">
        <v>96</v>
      </c>
      <c r="B409" s="76" t="n">
        <v>36</v>
      </c>
      <c r="C409" s="77" t="n">
        <v>908133</v>
      </c>
    </row>
    <row r="410" customFormat="false" ht="11.25" hidden="false" customHeight="false" outlineLevel="0" collapsed="false">
      <c r="A410" s="14" t="s">
        <v>8</v>
      </c>
      <c r="B410" s="76" t="n">
        <v>4</v>
      </c>
      <c r="C410" s="77" t="n">
        <v>100596</v>
      </c>
    </row>
    <row r="411" customFormat="false" ht="11.25" hidden="false" customHeight="false" outlineLevel="0" collapsed="false">
      <c r="A411" s="15" t="s">
        <v>14</v>
      </c>
      <c r="B411" s="78" t="n">
        <v>4</v>
      </c>
      <c r="C411" s="79" t="n">
        <v>100596</v>
      </c>
    </row>
    <row r="412" customFormat="false" ht="11.25" hidden="false" customHeight="false" outlineLevel="0" collapsed="false">
      <c r="A412" s="14" t="s">
        <v>9</v>
      </c>
      <c r="B412" s="76" t="n">
        <v>11</v>
      </c>
      <c r="C412" s="77" t="n">
        <v>278179</v>
      </c>
    </row>
    <row r="413" customFormat="false" ht="11.25" hidden="false" customHeight="false" outlineLevel="0" collapsed="false">
      <c r="A413" s="15" t="s">
        <v>11</v>
      </c>
      <c r="B413" s="78" t="n">
        <v>8</v>
      </c>
      <c r="C413" s="79" t="n">
        <v>201962</v>
      </c>
    </row>
    <row r="414" customFormat="false" ht="11.25" hidden="false" customHeight="false" outlineLevel="0" collapsed="false">
      <c r="A414" s="15" t="s">
        <v>14</v>
      </c>
      <c r="B414" s="78" t="n">
        <v>2</v>
      </c>
      <c r="C414" s="79" t="n">
        <v>50298</v>
      </c>
    </row>
    <row r="415" customFormat="false" ht="11.25" hidden="false" customHeight="false" outlineLevel="0" collapsed="false">
      <c r="A415" s="15" t="s">
        <v>12</v>
      </c>
      <c r="B415" s="78" t="n">
        <v>1</v>
      </c>
      <c r="C415" s="79" t="n">
        <v>25919</v>
      </c>
    </row>
    <row r="416" customFormat="false" ht="11.25" hidden="false" customHeight="false" outlineLevel="0" collapsed="false">
      <c r="A416" s="14" t="s">
        <v>10</v>
      </c>
      <c r="B416" s="76" t="n">
        <v>15</v>
      </c>
      <c r="C416" s="77" t="n">
        <v>378005</v>
      </c>
    </row>
    <row r="417" customFormat="false" ht="11.25" hidden="false" customHeight="false" outlineLevel="0" collapsed="false">
      <c r="A417" s="15" t="s">
        <v>11</v>
      </c>
      <c r="B417" s="78" t="n">
        <v>10</v>
      </c>
      <c r="C417" s="79" t="n">
        <v>252260</v>
      </c>
    </row>
    <row r="418" customFormat="false" ht="11.25" hidden="false" customHeight="false" outlineLevel="0" collapsed="false">
      <c r="A418" s="15" t="s">
        <v>14</v>
      </c>
      <c r="B418" s="78" t="n">
        <v>5</v>
      </c>
      <c r="C418" s="79" t="n">
        <v>125745</v>
      </c>
    </row>
    <row r="419" customFormat="false" ht="11.25" hidden="false" customHeight="false" outlineLevel="0" collapsed="false">
      <c r="A419" s="14" t="s">
        <v>15</v>
      </c>
      <c r="B419" s="76" t="n">
        <v>6</v>
      </c>
      <c r="C419" s="77" t="n">
        <v>151353</v>
      </c>
    </row>
    <row r="420" customFormat="false" ht="11.25" hidden="false" customHeight="false" outlineLevel="0" collapsed="false">
      <c r="A420" s="15" t="s">
        <v>11</v>
      </c>
      <c r="B420" s="78" t="n">
        <v>6</v>
      </c>
      <c r="C420" s="79" t="n">
        <v>151353</v>
      </c>
    </row>
    <row r="421" customFormat="false" ht="12.75" hidden="false" customHeight="true" outlineLevel="0" collapsed="false">
      <c r="A421" s="80" t="s">
        <v>127</v>
      </c>
      <c r="B421" s="80"/>
      <c r="C421" s="80"/>
    </row>
    <row r="422" customFormat="false" ht="11.25" hidden="false" customHeight="false" outlineLevel="0" collapsed="false">
      <c r="A422" s="12" t="s">
        <v>96</v>
      </c>
      <c r="B422" s="76" t="n">
        <v>0</v>
      </c>
      <c r="C422" s="77" t="n">
        <v>0</v>
      </c>
    </row>
    <row r="423" customFormat="false" ht="11.25" hidden="false" customHeight="false" outlineLevel="0" collapsed="false">
      <c r="A423" s="14" t="s">
        <v>8</v>
      </c>
      <c r="B423" s="76" t="n">
        <v>0</v>
      </c>
      <c r="C423" s="77" t="n">
        <v>0</v>
      </c>
    </row>
    <row r="424" customFormat="false" ht="11.25" hidden="false" customHeight="false" outlineLevel="0" collapsed="false">
      <c r="A424" s="14" t="s">
        <v>9</v>
      </c>
      <c r="B424" s="76" t="n">
        <v>0</v>
      </c>
      <c r="C424" s="77" t="n">
        <v>0</v>
      </c>
    </row>
    <row r="425" customFormat="false" ht="11.25" hidden="false" customHeight="false" outlineLevel="0" collapsed="false">
      <c r="A425" s="14" t="s">
        <v>10</v>
      </c>
      <c r="B425" s="76" t="n">
        <v>0</v>
      </c>
      <c r="C425" s="77" t="n">
        <v>0</v>
      </c>
    </row>
    <row r="426" customFormat="false" ht="11.25" hidden="false" customHeight="false" outlineLevel="0" collapsed="false">
      <c r="A426" s="14" t="s">
        <v>15</v>
      </c>
      <c r="B426" s="76" t="n">
        <v>0</v>
      </c>
      <c r="C426" s="77" t="n">
        <v>0</v>
      </c>
    </row>
    <row r="427" customFormat="false" ht="12.75" hidden="false" customHeight="true" outlineLevel="0" collapsed="false">
      <c r="A427" s="80" t="s">
        <v>128</v>
      </c>
      <c r="B427" s="80"/>
      <c r="C427" s="80"/>
    </row>
    <row r="428" customFormat="false" ht="11.25" hidden="false" customHeight="false" outlineLevel="0" collapsed="false">
      <c r="A428" s="12" t="s">
        <v>96</v>
      </c>
      <c r="B428" s="76" t="n">
        <v>30</v>
      </c>
      <c r="C428" s="77" t="n">
        <v>754468</v>
      </c>
    </row>
    <row r="429" customFormat="false" ht="11.25" hidden="false" customHeight="false" outlineLevel="0" collapsed="false">
      <c r="A429" s="14" t="s">
        <v>8</v>
      </c>
      <c r="B429" s="76" t="n">
        <v>8</v>
      </c>
      <c r="C429" s="77" t="n">
        <v>201192</v>
      </c>
    </row>
    <row r="430" customFormat="false" ht="11.25" hidden="false" customHeight="false" outlineLevel="0" collapsed="false">
      <c r="A430" s="15" t="s">
        <v>16</v>
      </c>
      <c r="B430" s="78" t="n">
        <v>2</v>
      </c>
      <c r="C430" s="79" t="n">
        <v>50298</v>
      </c>
    </row>
    <row r="431" customFormat="false" ht="11.25" hidden="false" customHeight="false" outlineLevel="0" collapsed="false">
      <c r="A431" s="15" t="s">
        <v>11</v>
      </c>
      <c r="B431" s="78" t="n">
        <v>5</v>
      </c>
      <c r="C431" s="79" t="n">
        <v>125745</v>
      </c>
    </row>
    <row r="432" customFormat="false" ht="11.25" hidden="false" customHeight="false" outlineLevel="0" collapsed="false">
      <c r="A432" s="15" t="s">
        <v>12</v>
      </c>
      <c r="B432" s="78" t="n">
        <v>1</v>
      </c>
      <c r="C432" s="79" t="n">
        <v>25149</v>
      </c>
    </row>
    <row r="433" customFormat="false" ht="11.25" hidden="false" customHeight="false" outlineLevel="0" collapsed="false">
      <c r="A433" s="14" t="s">
        <v>9</v>
      </c>
      <c r="B433" s="76" t="n">
        <v>7</v>
      </c>
      <c r="C433" s="77" t="n">
        <v>176043</v>
      </c>
    </row>
    <row r="434" customFormat="false" ht="11.25" hidden="false" customHeight="false" outlineLevel="0" collapsed="false">
      <c r="A434" s="15" t="s">
        <v>16</v>
      </c>
      <c r="B434" s="78" t="n">
        <v>1</v>
      </c>
      <c r="C434" s="79" t="n">
        <v>25149</v>
      </c>
    </row>
    <row r="435" customFormat="false" ht="11.25" hidden="false" customHeight="false" outlineLevel="0" collapsed="false">
      <c r="A435" s="15" t="s">
        <v>11</v>
      </c>
      <c r="B435" s="78" t="n">
        <v>6</v>
      </c>
      <c r="C435" s="79" t="n">
        <v>150894</v>
      </c>
    </row>
    <row r="436" customFormat="false" ht="11.25" hidden="false" customHeight="false" outlineLevel="0" collapsed="false">
      <c r="A436" s="14" t="s">
        <v>10</v>
      </c>
      <c r="B436" s="76" t="n">
        <v>10</v>
      </c>
      <c r="C436" s="77" t="n">
        <v>251489</v>
      </c>
    </row>
    <row r="437" customFormat="false" ht="11.25" hidden="false" customHeight="false" outlineLevel="0" collapsed="false">
      <c r="A437" s="15" t="s">
        <v>16</v>
      </c>
      <c r="B437" s="78" t="n">
        <v>2</v>
      </c>
      <c r="C437" s="79" t="n">
        <v>50298</v>
      </c>
    </row>
    <row r="438" customFormat="false" ht="11.25" hidden="false" customHeight="false" outlineLevel="0" collapsed="false">
      <c r="A438" s="15" t="s">
        <v>11</v>
      </c>
      <c r="B438" s="78" t="n">
        <v>8</v>
      </c>
      <c r="C438" s="79" t="n">
        <v>201191</v>
      </c>
    </row>
    <row r="439" customFormat="false" ht="11.25" hidden="false" customHeight="false" outlineLevel="0" collapsed="false">
      <c r="A439" s="14" t="s">
        <v>15</v>
      </c>
      <c r="B439" s="76" t="n">
        <v>5</v>
      </c>
      <c r="C439" s="77" t="n">
        <v>125744</v>
      </c>
    </row>
    <row r="440" customFormat="false" ht="11.25" hidden="false" customHeight="false" outlineLevel="0" collapsed="false">
      <c r="A440" s="15" t="s">
        <v>16</v>
      </c>
      <c r="B440" s="78" t="n">
        <v>2</v>
      </c>
      <c r="C440" s="79" t="n">
        <v>89817</v>
      </c>
    </row>
    <row r="441" customFormat="false" ht="11.25" hidden="false" customHeight="false" outlineLevel="0" collapsed="false">
      <c r="A441" s="15" t="s">
        <v>11</v>
      </c>
      <c r="B441" s="78" t="n">
        <v>3</v>
      </c>
      <c r="C441" s="79" t="n">
        <v>35927</v>
      </c>
    </row>
    <row r="442" customFormat="false" ht="12.75" hidden="false" customHeight="true" outlineLevel="0" collapsed="false">
      <c r="A442" s="80" t="s">
        <v>129</v>
      </c>
      <c r="B442" s="80"/>
      <c r="C442" s="80"/>
    </row>
    <row r="443" customFormat="false" ht="11.25" hidden="false" customHeight="false" outlineLevel="0" collapsed="false">
      <c r="A443" s="12" t="s">
        <v>96</v>
      </c>
      <c r="B443" s="76" t="n">
        <v>5</v>
      </c>
      <c r="C443" s="77" t="n">
        <v>125745</v>
      </c>
    </row>
    <row r="444" customFormat="false" ht="11.25" hidden="false" customHeight="false" outlineLevel="0" collapsed="false">
      <c r="A444" s="14" t="s">
        <v>8</v>
      </c>
      <c r="B444" s="76" t="n">
        <v>3</v>
      </c>
      <c r="C444" s="77" t="n">
        <v>75447</v>
      </c>
    </row>
    <row r="445" customFormat="false" ht="11.25" hidden="false" customHeight="false" outlineLevel="0" collapsed="false">
      <c r="A445" s="15" t="s">
        <v>16</v>
      </c>
      <c r="B445" s="78" t="n">
        <v>1</v>
      </c>
      <c r="C445" s="79" t="n">
        <v>25149</v>
      </c>
    </row>
    <row r="446" customFormat="false" ht="11.25" hidden="false" customHeight="false" outlineLevel="0" collapsed="false">
      <c r="A446" s="15" t="s">
        <v>11</v>
      </c>
      <c r="B446" s="78" t="n">
        <v>2</v>
      </c>
      <c r="C446" s="79" t="n">
        <v>50298</v>
      </c>
    </row>
    <row r="447" customFormat="false" ht="11.25" hidden="false" customHeight="false" outlineLevel="0" collapsed="false">
      <c r="A447" s="15" t="s">
        <v>14</v>
      </c>
      <c r="B447" s="78" t="n">
        <v>0</v>
      </c>
      <c r="C447" s="79" t="n">
        <v>0</v>
      </c>
    </row>
    <row r="448" customFormat="false" ht="11.25" hidden="false" customHeight="false" outlineLevel="0" collapsed="false">
      <c r="A448" s="15" t="s">
        <v>12</v>
      </c>
      <c r="B448" s="78" t="n">
        <v>0</v>
      </c>
      <c r="C448" s="79" t="n">
        <v>0</v>
      </c>
    </row>
    <row r="449" customFormat="false" ht="11.25" hidden="false" customHeight="false" outlineLevel="0" collapsed="false">
      <c r="A449" s="14" t="s">
        <v>9</v>
      </c>
      <c r="B449" s="76" t="n">
        <v>0</v>
      </c>
      <c r="C449" s="77" t="n">
        <v>0</v>
      </c>
    </row>
    <row r="450" customFormat="false" ht="11.25" hidden="false" customHeight="false" outlineLevel="0" collapsed="false">
      <c r="A450" s="14" t="s">
        <v>10</v>
      </c>
      <c r="B450" s="76" t="n">
        <v>2</v>
      </c>
      <c r="C450" s="77" t="n">
        <v>50298</v>
      </c>
    </row>
    <row r="451" customFormat="false" ht="11.25" hidden="false" customHeight="false" outlineLevel="0" collapsed="false">
      <c r="A451" s="15" t="s">
        <v>16</v>
      </c>
      <c r="B451" s="78" t="n">
        <v>0</v>
      </c>
      <c r="C451" s="79" t="n">
        <v>0</v>
      </c>
    </row>
    <row r="452" customFormat="false" ht="11.25" hidden="false" customHeight="false" outlineLevel="0" collapsed="false">
      <c r="A452" s="15" t="s">
        <v>11</v>
      </c>
      <c r="B452" s="78" t="n">
        <v>2</v>
      </c>
      <c r="C452" s="79" t="n">
        <v>50298</v>
      </c>
    </row>
    <row r="453" customFormat="false" ht="11.25" hidden="false" customHeight="false" outlineLevel="0" collapsed="false">
      <c r="A453" s="15" t="s">
        <v>14</v>
      </c>
      <c r="B453" s="78" t="n">
        <v>0</v>
      </c>
      <c r="C453" s="79" t="n">
        <v>0</v>
      </c>
    </row>
    <row r="454" customFormat="false" ht="11.25" hidden="false" customHeight="false" outlineLevel="0" collapsed="false">
      <c r="A454" s="15" t="s">
        <v>12</v>
      </c>
      <c r="B454" s="78" t="n">
        <v>0</v>
      </c>
      <c r="C454" s="79" t="n">
        <v>0</v>
      </c>
    </row>
    <row r="455" customFormat="false" ht="11.25" hidden="false" customHeight="false" outlineLevel="0" collapsed="false">
      <c r="A455" s="14" t="s">
        <v>15</v>
      </c>
      <c r="B455" s="76" t="n">
        <v>0</v>
      </c>
      <c r="C455" s="77" t="n">
        <v>0</v>
      </c>
    </row>
    <row r="456" customFormat="false" ht="12.75" hidden="false" customHeight="true" outlineLevel="0" collapsed="false">
      <c r="A456" s="80" t="s">
        <v>130</v>
      </c>
      <c r="B456" s="80"/>
      <c r="C456" s="80"/>
    </row>
    <row r="457" customFormat="false" ht="11.25" hidden="false" customHeight="false" outlineLevel="0" collapsed="false">
      <c r="A457" s="12" t="s">
        <v>96</v>
      </c>
      <c r="B457" s="76" t="n">
        <v>130</v>
      </c>
      <c r="C457" s="77" t="n">
        <v>3840349</v>
      </c>
    </row>
    <row r="458" customFormat="false" ht="11.25" hidden="false" customHeight="false" outlineLevel="0" collapsed="false">
      <c r="A458" s="14" t="s">
        <v>8</v>
      </c>
      <c r="B458" s="76" t="n">
        <v>33</v>
      </c>
      <c r="C458" s="77" t="n">
        <v>975683</v>
      </c>
    </row>
    <row r="459" customFormat="false" ht="11.25" hidden="false" customHeight="false" outlineLevel="0" collapsed="false">
      <c r="A459" s="15" t="s">
        <v>11</v>
      </c>
      <c r="B459" s="78" t="n">
        <v>11</v>
      </c>
      <c r="C459" s="79" t="n">
        <v>325528</v>
      </c>
    </row>
    <row r="460" customFormat="false" ht="11.25" hidden="false" customHeight="false" outlineLevel="0" collapsed="false">
      <c r="A460" s="15" t="s">
        <v>12</v>
      </c>
      <c r="B460" s="78" t="n">
        <v>22</v>
      </c>
      <c r="C460" s="79" t="n">
        <v>650155</v>
      </c>
    </row>
    <row r="461" customFormat="false" ht="11.25" hidden="false" customHeight="false" outlineLevel="0" collapsed="false">
      <c r="A461" s="14" t="s">
        <v>9</v>
      </c>
      <c r="B461" s="76" t="n">
        <v>36</v>
      </c>
      <c r="C461" s="77" t="n">
        <v>1064872</v>
      </c>
    </row>
    <row r="462" customFormat="false" ht="11.25" hidden="false" customHeight="false" outlineLevel="0" collapsed="false">
      <c r="A462" s="15" t="s">
        <v>11</v>
      </c>
      <c r="B462" s="78" t="n">
        <v>12</v>
      </c>
      <c r="C462" s="79" t="n">
        <v>356759</v>
      </c>
    </row>
    <row r="463" customFormat="false" ht="11.25" hidden="false" customHeight="false" outlineLevel="0" collapsed="false">
      <c r="A463" s="15" t="s">
        <v>12</v>
      </c>
      <c r="B463" s="78" t="n">
        <v>24</v>
      </c>
      <c r="C463" s="79" t="n">
        <v>708113</v>
      </c>
    </row>
    <row r="464" customFormat="false" ht="11.25" hidden="false" customHeight="false" outlineLevel="0" collapsed="false">
      <c r="A464" s="14" t="s">
        <v>10</v>
      </c>
      <c r="B464" s="76" t="n">
        <v>36</v>
      </c>
      <c r="C464" s="77" t="n">
        <v>1061266</v>
      </c>
    </row>
    <row r="465" customFormat="false" ht="11.25" hidden="false" customHeight="false" outlineLevel="0" collapsed="false">
      <c r="A465" s="15" t="s">
        <v>11</v>
      </c>
      <c r="B465" s="78" t="n">
        <v>9</v>
      </c>
      <c r="C465" s="79" t="n">
        <v>264866</v>
      </c>
    </row>
    <row r="466" customFormat="false" ht="11.25" hidden="false" customHeight="false" outlineLevel="0" collapsed="false">
      <c r="A466" s="15" t="s">
        <v>12</v>
      </c>
      <c r="B466" s="78" t="n">
        <v>27</v>
      </c>
      <c r="C466" s="79" t="n">
        <v>796400</v>
      </c>
    </row>
    <row r="467" customFormat="false" ht="11.25" hidden="false" customHeight="false" outlineLevel="0" collapsed="false">
      <c r="A467" s="14" t="s">
        <v>15</v>
      </c>
      <c r="B467" s="76" t="n">
        <v>25</v>
      </c>
      <c r="C467" s="77" t="n">
        <v>738528</v>
      </c>
    </row>
    <row r="468" customFormat="false" ht="11.25" hidden="false" customHeight="false" outlineLevel="0" collapsed="false">
      <c r="A468" s="15" t="s">
        <v>11</v>
      </c>
      <c r="B468" s="78" t="n">
        <v>13</v>
      </c>
      <c r="C468" s="79" t="n">
        <v>307663</v>
      </c>
    </row>
    <row r="469" customFormat="false" ht="11.25" hidden="false" customHeight="false" outlineLevel="0" collapsed="false">
      <c r="A469" s="15" t="s">
        <v>12</v>
      </c>
      <c r="B469" s="78" t="n">
        <v>12</v>
      </c>
      <c r="C469" s="79" t="n">
        <v>430865</v>
      </c>
    </row>
    <row r="470" customFormat="false" ht="12.75" hidden="false" customHeight="true" outlineLevel="0" collapsed="false">
      <c r="A470" s="80" t="s">
        <v>56</v>
      </c>
      <c r="B470" s="80"/>
      <c r="C470" s="80"/>
    </row>
    <row r="471" customFormat="false" ht="11.25" hidden="false" customHeight="false" outlineLevel="0" collapsed="false">
      <c r="A471" s="12" t="s">
        <v>96</v>
      </c>
      <c r="B471" s="76" t="n">
        <v>599</v>
      </c>
      <c r="C471" s="77" t="n">
        <v>16131938</v>
      </c>
    </row>
    <row r="472" customFormat="false" ht="11.25" hidden="false" customHeight="false" outlineLevel="0" collapsed="false">
      <c r="A472" s="14" t="s">
        <v>8</v>
      </c>
      <c r="B472" s="76" t="n">
        <v>194</v>
      </c>
      <c r="C472" s="77" t="n">
        <v>5224712</v>
      </c>
    </row>
    <row r="473" customFormat="false" ht="11.25" hidden="false" customHeight="false" outlineLevel="0" collapsed="false">
      <c r="A473" s="15" t="s">
        <v>16</v>
      </c>
      <c r="B473" s="78" t="n">
        <v>23</v>
      </c>
      <c r="C473" s="79" t="n">
        <v>619442</v>
      </c>
    </row>
    <row r="474" customFormat="false" ht="11.25" hidden="false" customHeight="false" outlineLevel="0" collapsed="false">
      <c r="A474" s="15" t="s">
        <v>11</v>
      </c>
      <c r="B474" s="78" t="n">
        <v>93</v>
      </c>
      <c r="C474" s="79" t="n">
        <v>2505339</v>
      </c>
    </row>
    <row r="475" customFormat="false" ht="11.25" hidden="false" customHeight="false" outlineLevel="0" collapsed="false">
      <c r="A475" s="15" t="s">
        <v>12</v>
      </c>
      <c r="B475" s="78" t="n">
        <v>78</v>
      </c>
      <c r="C475" s="79" t="n">
        <v>2099931</v>
      </c>
    </row>
    <row r="476" customFormat="false" ht="11.25" hidden="false" customHeight="false" outlineLevel="0" collapsed="false">
      <c r="A476" s="14" t="s">
        <v>9</v>
      </c>
      <c r="B476" s="76" t="n">
        <v>178</v>
      </c>
      <c r="C476" s="77" t="n">
        <v>4737404</v>
      </c>
    </row>
    <row r="477" customFormat="false" ht="11.25" hidden="false" customHeight="false" outlineLevel="0" collapsed="false">
      <c r="A477" s="15" t="s">
        <v>16</v>
      </c>
      <c r="B477" s="78" t="n">
        <v>19</v>
      </c>
      <c r="C477" s="79" t="n">
        <v>511606</v>
      </c>
    </row>
    <row r="478" customFormat="false" ht="11.25" hidden="false" customHeight="false" outlineLevel="0" collapsed="false">
      <c r="A478" s="15" t="s">
        <v>11</v>
      </c>
      <c r="B478" s="78" t="n">
        <v>75</v>
      </c>
      <c r="C478" s="79" t="n">
        <v>2017212</v>
      </c>
    </row>
    <row r="479" customFormat="false" ht="11.25" hidden="false" customHeight="false" outlineLevel="0" collapsed="false">
      <c r="A479" s="15" t="s">
        <v>12</v>
      </c>
      <c r="B479" s="78" t="n">
        <v>84</v>
      </c>
      <c r="C479" s="79" t="n">
        <v>2208586</v>
      </c>
    </row>
    <row r="480" customFormat="false" ht="11.25" hidden="false" customHeight="false" outlineLevel="0" collapsed="false">
      <c r="A480" s="14" t="s">
        <v>10</v>
      </c>
      <c r="B480" s="76" t="n">
        <v>127</v>
      </c>
      <c r="C480" s="77" t="n">
        <v>3421534</v>
      </c>
    </row>
    <row r="481" customFormat="false" ht="11.25" hidden="false" customHeight="false" outlineLevel="0" collapsed="false">
      <c r="A481" s="15" t="s">
        <v>16</v>
      </c>
      <c r="B481" s="78" t="n">
        <v>20</v>
      </c>
      <c r="C481" s="79" t="n">
        <v>538360</v>
      </c>
    </row>
    <row r="482" customFormat="false" ht="11.25" hidden="false" customHeight="false" outlineLevel="0" collapsed="false">
      <c r="A482" s="15" t="s">
        <v>11</v>
      </c>
      <c r="B482" s="78" t="n">
        <v>52</v>
      </c>
      <c r="C482" s="79" t="n">
        <v>1398589</v>
      </c>
    </row>
    <row r="483" customFormat="false" ht="11.25" hidden="false" customHeight="false" outlineLevel="0" collapsed="false">
      <c r="A483" s="15" t="s">
        <v>12</v>
      </c>
      <c r="B483" s="78" t="n">
        <v>55</v>
      </c>
      <c r="C483" s="79" t="n">
        <v>1484585</v>
      </c>
    </row>
    <row r="484" customFormat="false" ht="11.25" hidden="false" customHeight="false" outlineLevel="0" collapsed="false">
      <c r="A484" s="14" t="s">
        <v>15</v>
      </c>
      <c r="B484" s="76" t="n">
        <v>100</v>
      </c>
      <c r="C484" s="77" t="n">
        <v>2748288</v>
      </c>
    </row>
    <row r="485" customFormat="false" ht="11.25" hidden="false" customHeight="false" outlineLevel="0" collapsed="false">
      <c r="A485" s="15" t="s">
        <v>16</v>
      </c>
      <c r="B485" s="78" t="n">
        <v>11</v>
      </c>
      <c r="C485" s="79" t="n">
        <v>275804</v>
      </c>
    </row>
    <row r="486" customFormat="false" ht="11.25" hidden="false" customHeight="false" outlineLevel="0" collapsed="false">
      <c r="A486" s="15" t="s">
        <v>11</v>
      </c>
      <c r="B486" s="78" t="n">
        <v>56</v>
      </c>
      <c r="C486" s="79" t="n">
        <v>1559281</v>
      </c>
    </row>
    <row r="487" customFormat="false" ht="11.25" hidden="false" customHeight="false" outlineLevel="0" collapsed="false">
      <c r="A487" s="15" t="s">
        <v>14</v>
      </c>
      <c r="B487" s="78" t="n">
        <v>1</v>
      </c>
      <c r="C487" s="79" t="n">
        <v>30540</v>
      </c>
    </row>
    <row r="488" customFormat="false" ht="11.25" hidden="false" customHeight="false" outlineLevel="0" collapsed="false">
      <c r="A488" s="15" t="s">
        <v>12</v>
      </c>
      <c r="B488" s="78" t="n">
        <v>32</v>
      </c>
      <c r="C488" s="79" t="n">
        <v>882663</v>
      </c>
    </row>
    <row r="489" customFormat="false" ht="12.75" hidden="false" customHeight="true" outlineLevel="0" collapsed="false">
      <c r="A489" s="80" t="s">
        <v>53</v>
      </c>
      <c r="B489" s="80"/>
      <c r="C489" s="80"/>
    </row>
    <row r="490" customFormat="false" ht="11.25" hidden="false" customHeight="false" outlineLevel="0" collapsed="false">
      <c r="A490" s="12" t="s">
        <v>96</v>
      </c>
      <c r="B490" s="76" t="n">
        <v>1833</v>
      </c>
      <c r="C490" s="77" t="n">
        <v>59244228</v>
      </c>
    </row>
    <row r="491" customFormat="false" ht="11.25" hidden="false" customHeight="false" outlineLevel="0" collapsed="false">
      <c r="A491" s="14" t="s">
        <v>8</v>
      </c>
      <c r="B491" s="76" t="n">
        <v>407</v>
      </c>
      <c r="C491" s="77" t="n">
        <v>13155201</v>
      </c>
    </row>
    <row r="492" customFormat="false" ht="11.25" hidden="false" customHeight="false" outlineLevel="0" collapsed="false">
      <c r="A492" s="14" t="s">
        <v>9</v>
      </c>
      <c r="B492" s="76" t="n">
        <v>474</v>
      </c>
      <c r="C492" s="77" t="n">
        <v>12032933</v>
      </c>
    </row>
    <row r="493" customFormat="false" ht="11.25" hidden="false" customHeight="false" outlineLevel="0" collapsed="false">
      <c r="A493" s="14" t="s">
        <v>10</v>
      </c>
      <c r="B493" s="76" t="n">
        <v>474</v>
      </c>
      <c r="C493" s="77" t="n">
        <v>12595228</v>
      </c>
    </row>
    <row r="494" customFormat="false" ht="11.25" hidden="false" customHeight="false" outlineLevel="0" collapsed="false">
      <c r="A494" s="15" t="s">
        <v>16</v>
      </c>
      <c r="B494" s="78" t="n">
        <v>9</v>
      </c>
      <c r="C494" s="79" t="n">
        <v>222576</v>
      </c>
    </row>
    <row r="495" customFormat="false" ht="11.25" hidden="false" customHeight="false" outlineLevel="0" collapsed="false">
      <c r="A495" s="15" t="s">
        <v>11</v>
      </c>
      <c r="B495" s="78" t="n">
        <v>88</v>
      </c>
      <c r="C495" s="79" t="n">
        <v>2337724</v>
      </c>
    </row>
    <row r="496" customFormat="false" ht="11.25" hidden="false" customHeight="false" outlineLevel="0" collapsed="false">
      <c r="A496" s="15" t="s">
        <v>14</v>
      </c>
      <c r="B496" s="78" t="n">
        <v>227</v>
      </c>
      <c r="C496" s="79" t="n">
        <v>6059352</v>
      </c>
    </row>
    <row r="497" customFormat="false" ht="11.25" hidden="false" customHeight="false" outlineLevel="0" collapsed="false">
      <c r="A497" s="15" t="s">
        <v>12</v>
      </c>
      <c r="B497" s="78" t="n">
        <v>150</v>
      </c>
      <c r="C497" s="79" t="n">
        <v>3975576</v>
      </c>
    </row>
    <row r="498" customFormat="false" ht="11.25" hidden="false" customHeight="false" outlineLevel="0" collapsed="false">
      <c r="A498" s="14" t="s">
        <v>15</v>
      </c>
      <c r="B498" s="76" t="n">
        <v>478</v>
      </c>
      <c r="C498" s="77" t="n">
        <v>21460866</v>
      </c>
    </row>
    <row r="499" customFormat="false" ht="11.25" hidden="false" customHeight="false" outlineLevel="0" collapsed="false">
      <c r="A499" s="15" t="s">
        <v>16</v>
      </c>
      <c r="B499" s="78" t="n">
        <v>7</v>
      </c>
      <c r="C499" s="79" t="n">
        <v>279892</v>
      </c>
    </row>
    <row r="500" customFormat="false" ht="11.25" hidden="false" customHeight="false" outlineLevel="0" collapsed="false">
      <c r="A500" s="15" t="s">
        <v>11</v>
      </c>
      <c r="B500" s="78" t="n">
        <v>94</v>
      </c>
      <c r="C500" s="79" t="n">
        <v>4241885</v>
      </c>
    </row>
    <row r="501" customFormat="false" ht="11.25" hidden="false" customHeight="false" outlineLevel="0" collapsed="false">
      <c r="A501" s="15" t="s">
        <v>14</v>
      </c>
      <c r="B501" s="78" t="n">
        <v>222</v>
      </c>
      <c r="C501" s="79" t="n">
        <v>9994546</v>
      </c>
    </row>
    <row r="502" customFormat="false" ht="11.25" hidden="false" customHeight="false" outlineLevel="0" collapsed="false">
      <c r="A502" s="15" t="s">
        <v>12</v>
      </c>
      <c r="B502" s="78" t="n">
        <v>155</v>
      </c>
      <c r="C502" s="79" t="n">
        <v>6944543</v>
      </c>
    </row>
  </sheetData>
  <mergeCells count="42">
    <mergeCell ref="B1:C1"/>
    <mergeCell ref="A2:C2"/>
    <mergeCell ref="A3:A4"/>
    <mergeCell ref="B3:C3"/>
    <mergeCell ref="A5:C5"/>
    <mergeCell ref="A15:C15"/>
    <mergeCell ref="A33:C33"/>
    <mergeCell ref="A43:C43"/>
    <mergeCell ref="A65:C65"/>
    <mergeCell ref="A72:C72"/>
    <mergeCell ref="A86:C86"/>
    <mergeCell ref="A105:C105"/>
    <mergeCell ref="A113:C113"/>
    <mergeCell ref="A127:C127"/>
    <mergeCell ref="A132:C132"/>
    <mergeCell ref="A150:C150"/>
    <mergeCell ref="A160:C160"/>
    <mergeCell ref="A178:C178"/>
    <mergeCell ref="A182:C182"/>
    <mergeCell ref="A189:C189"/>
    <mergeCell ref="A209:C209"/>
    <mergeCell ref="A220:C220"/>
    <mergeCell ref="A234:C234"/>
    <mergeCell ref="A251:C251"/>
    <mergeCell ref="A259:C259"/>
    <mergeCell ref="A269:C269"/>
    <mergeCell ref="A283:C283"/>
    <mergeCell ref="A302:C302"/>
    <mergeCell ref="A310:C310"/>
    <mergeCell ref="A324:C324"/>
    <mergeCell ref="A340:C340"/>
    <mergeCell ref="A354:C354"/>
    <mergeCell ref="A365:C365"/>
    <mergeCell ref="A375:C375"/>
    <mergeCell ref="A390:C390"/>
    <mergeCell ref="A408:C408"/>
    <mergeCell ref="A421:C421"/>
    <mergeCell ref="A427:C427"/>
    <mergeCell ref="A442:C442"/>
    <mergeCell ref="A456:C456"/>
    <mergeCell ref="A470:C470"/>
    <mergeCell ref="A489:C4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" activeCellId="0" sqref="G1:H1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43.65"/>
    <col collapsed="false" customWidth="true" hidden="false" outlineLevel="0" max="2" min="2" style="24" width="9.65"/>
    <col collapsed="false" customWidth="true" hidden="false" outlineLevel="0" max="3" min="3" style="25" width="11.49"/>
    <col collapsed="false" customWidth="true" hidden="false" outlineLevel="0" max="4" min="4" style="24" width="19.49"/>
    <col collapsed="false" customWidth="true" hidden="false" outlineLevel="0" max="5" min="5" style="25" width="10.99"/>
    <col collapsed="false" customWidth="true" hidden="false" outlineLevel="0" max="6" min="6" style="24" width="18.82"/>
    <col collapsed="false" customWidth="true" hidden="false" outlineLevel="0" max="7" min="7" style="25" width="12.49"/>
    <col collapsed="false" customWidth="true" hidden="false" outlineLevel="0" max="8" min="8" style="23" width="20.82"/>
    <col collapsed="false" customWidth="false" hidden="false" outlineLevel="0" max="257" min="9" style="23" width="9.33"/>
  </cols>
  <sheetData>
    <row r="1" customFormat="false" ht="45" hidden="false" customHeight="true" outlineLevel="0" collapsed="false">
      <c r="D1" s="81"/>
      <c r="E1" s="81"/>
      <c r="F1" s="81"/>
      <c r="G1" s="82" t="s">
        <v>131</v>
      </c>
      <c r="H1" s="82"/>
      <c r="I1" s="81"/>
      <c r="J1" s="81"/>
      <c r="K1" s="81"/>
    </row>
    <row r="2" customFormat="false" ht="32.25" hidden="false" customHeight="true" outlineLevel="0" collapsed="false">
      <c r="A2" s="83" t="s">
        <v>132</v>
      </c>
      <c r="B2" s="83"/>
      <c r="C2" s="83"/>
      <c r="D2" s="83"/>
      <c r="E2" s="83"/>
      <c r="F2" s="83"/>
      <c r="G2" s="83"/>
      <c r="H2" s="83"/>
      <c r="I2" s="84"/>
    </row>
    <row r="3" customFormat="false" ht="41.25" hidden="false" customHeight="true" outlineLevel="0" collapsed="false">
      <c r="A3" s="85" t="s">
        <v>2</v>
      </c>
      <c r="B3" s="85" t="s">
        <v>133</v>
      </c>
      <c r="C3" s="86" t="s">
        <v>134</v>
      </c>
      <c r="D3" s="86"/>
      <c r="E3" s="87" t="s">
        <v>61</v>
      </c>
      <c r="F3" s="87"/>
      <c r="G3" s="86" t="s">
        <v>135</v>
      </c>
      <c r="H3" s="86"/>
    </row>
    <row r="4" customFormat="false" ht="18" hidden="false" customHeight="true" outlineLevel="0" collapsed="false">
      <c r="A4" s="85"/>
      <c r="B4" s="85"/>
      <c r="C4" s="88" t="s">
        <v>136</v>
      </c>
      <c r="D4" s="89" t="s">
        <v>63</v>
      </c>
      <c r="E4" s="88" t="s">
        <v>136</v>
      </c>
      <c r="F4" s="90" t="s">
        <v>63</v>
      </c>
      <c r="G4" s="88" t="s">
        <v>136</v>
      </c>
      <c r="H4" s="90" t="s">
        <v>63</v>
      </c>
    </row>
    <row r="5" customFormat="false" ht="15" hidden="false" customHeight="false" outlineLevel="0" collapsed="false">
      <c r="A5" s="85"/>
      <c r="B5" s="85"/>
      <c r="C5" s="88"/>
      <c r="D5" s="89"/>
      <c r="E5" s="88"/>
      <c r="F5" s="90"/>
      <c r="G5" s="88"/>
      <c r="H5" s="90"/>
    </row>
    <row r="6" customFormat="false" ht="15" hidden="false" customHeight="false" outlineLevel="0" collapsed="false">
      <c r="A6" s="91" t="s">
        <v>24</v>
      </c>
      <c r="B6" s="92" t="s">
        <v>96</v>
      </c>
      <c r="C6" s="93" t="n">
        <v>5000</v>
      </c>
      <c r="D6" s="94" t="n">
        <v>162227339</v>
      </c>
      <c r="E6" s="95" t="n">
        <v>0</v>
      </c>
      <c r="F6" s="96" t="n">
        <v>344503</v>
      </c>
      <c r="G6" s="97" t="n">
        <f aca="false">C6+E6</f>
        <v>5000</v>
      </c>
      <c r="H6" s="96" t="n">
        <f aca="false">D6+F6</f>
        <v>162571842</v>
      </c>
    </row>
    <row r="7" customFormat="false" ht="15" hidden="false" customHeight="false" outlineLevel="0" collapsed="false">
      <c r="A7" s="98" t="s">
        <v>97</v>
      </c>
      <c r="B7" s="92" t="s">
        <v>96</v>
      </c>
      <c r="C7" s="93" t="n">
        <v>2873</v>
      </c>
      <c r="D7" s="94" t="n">
        <v>75509585</v>
      </c>
      <c r="E7" s="99" t="n">
        <v>-400</v>
      </c>
      <c r="F7" s="96" t="n">
        <v>-2175615</v>
      </c>
      <c r="G7" s="97" t="n">
        <f aca="false">C7+E7</f>
        <v>2473</v>
      </c>
      <c r="H7" s="96" t="n">
        <f aca="false">D7+F7</f>
        <v>73333970</v>
      </c>
    </row>
    <row r="8" customFormat="false" ht="15" hidden="false" customHeight="false" outlineLevel="0" collapsed="false">
      <c r="A8" s="98" t="s">
        <v>98</v>
      </c>
      <c r="B8" s="92" t="s">
        <v>96</v>
      </c>
      <c r="C8" s="93" t="n">
        <v>3700</v>
      </c>
      <c r="D8" s="94" t="n">
        <v>120038717</v>
      </c>
      <c r="E8" s="99" t="n">
        <v>200</v>
      </c>
      <c r="F8" s="96" t="n">
        <v>6516673</v>
      </c>
      <c r="G8" s="97" t="n">
        <f aca="false">C8+E8</f>
        <v>3900</v>
      </c>
      <c r="H8" s="96" t="n">
        <f aca="false">D8+F8</f>
        <v>126555390</v>
      </c>
    </row>
    <row r="9" customFormat="false" ht="15" hidden="false" customHeight="false" outlineLevel="0" collapsed="false">
      <c r="A9" s="98" t="s">
        <v>47</v>
      </c>
      <c r="B9" s="92" t="s">
        <v>96</v>
      </c>
      <c r="C9" s="100" t="n">
        <v>3119</v>
      </c>
      <c r="D9" s="101" t="n">
        <v>100335410</v>
      </c>
      <c r="E9" s="99" t="n">
        <v>0</v>
      </c>
      <c r="F9" s="96" t="n">
        <v>835508</v>
      </c>
      <c r="G9" s="97" t="n">
        <f aca="false">C9+E9</f>
        <v>3119</v>
      </c>
      <c r="H9" s="96" t="n">
        <f aca="false">D9+F9</f>
        <v>101170918</v>
      </c>
    </row>
    <row r="10" customFormat="false" ht="15" hidden="false" customHeight="false" outlineLevel="0" collapsed="false">
      <c r="A10" s="98" t="s">
        <v>56</v>
      </c>
      <c r="B10" s="92" t="s">
        <v>96</v>
      </c>
      <c r="C10" s="93" t="n">
        <v>672</v>
      </c>
      <c r="D10" s="94" t="n">
        <v>18100027</v>
      </c>
      <c r="E10" s="99" t="n">
        <v>-73</v>
      </c>
      <c r="F10" s="96" t="n">
        <v>-1968089</v>
      </c>
      <c r="G10" s="97" t="n">
        <f aca="false">C10+E10</f>
        <v>599</v>
      </c>
      <c r="H10" s="96" t="n">
        <f aca="false">D10+F10</f>
        <v>16131938</v>
      </c>
    </row>
    <row r="11" customFormat="false" ht="15" hidden="false" customHeight="false" outlineLevel="0" collapsed="false">
      <c r="A11" s="98" t="s">
        <v>99</v>
      </c>
      <c r="B11" s="92" t="s">
        <v>96</v>
      </c>
      <c r="C11" s="100" t="n">
        <v>1</v>
      </c>
      <c r="D11" s="101" t="n">
        <v>25149</v>
      </c>
      <c r="E11" s="99" t="n">
        <v>2</v>
      </c>
      <c r="F11" s="96" t="n">
        <v>50298</v>
      </c>
      <c r="G11" s="97" t="n">
        <f aca="false">C11+E11</f>
        <v>3</v>
      </c>
      <c r="H11" s="96" t="n">
        <f aca="false">D11+F11</f>
        <v>75447</v>
      </c>
    </row>
    <row r="12" customFormat="false" ht="15" hidden="false" customHeight="false" outlineLevel="0" collapsed="false">
      <c r="A12" s="98" t="s">
        <v>100</v>
      </c>
      <c r="B12" s="92" t="s">
        <v>96</v>
      </c>
      <c r="C12" s="100" t="n">
        <v>500</v>
      </c>
      <c r="D12" s="101" t="n">
        <v>12665312</v>
      </c>
      <c r="E12" s="99" t="n">
        <v>0</v>
      </c>
      <c r="F12" s="96" t="n">
        <v>807510</v>
      </c>
      <c r="G12" s="97" t="n">
        <f aca="false">C12+E12</f>
        <v>500</v>
      </c>
      <c r="H12" s="96" t="n">
        <f aca="false">D12+F12</f>
        <v>13472822</v>
      </c>
    </row>
    <row r="13" customFormat="false" ht="15" hidden="false" customHeight="false" outlineLevel="0" collapsed="false">
      <c r="A13" s="98" t="s">
        <v>53</v>
      </c>
      <c r="B13" s="92" t="s">
        <v>96</v>
      </c>
      <c r="C13" s="93" t="n">
        <v>1833</v>
      </c>
      <c r="D13" s="94" t="n">
        <v>49253994</v>
      </c>
      <c r="E13" s="99" t="n">
        <v>0</v>
      </c>
      <c r="F13" s="96" t="n">
        <v>9990234</v>
      </c>
      <c r="G13" s="97" t="n">
        <f aca="false">C13+E13</f>
        <v>1833</v>
      </c>
      <c r="H13" s="96" t="n">
        <f aca="false">D13+F13</f>
        <v>59244228</v>
      </c>
    </row>
    <row r="14" customFormat="false" ht="15" hidden="false" customHeight="false" outlineLevel="0" collapsed="false">
      <c r="A14" s="98" t="s">
        <v>101</v>
      </c>
      <c r="B14" s="92" t="s">
        <v>96</v>
      </c>
      <c r="C14" s="100" t="n">
        <v>80</v>
      </c>
      <c r="D14" s="101" t="n">
        <v>2014224</v>
      </c>
      <c r="E14" s="99" t="n">
        <v>-42</v>
      </c>
      <c r="F14" s="96" t="n">
        <v>-1058564</v>
      </c>
      <c r="G14" s="97" t="n">
        <f aca="false">C14+E14</f>
        <v>38</v>
      </c>
      <c r="H14" s="96" t="n">
        <f aca="false">D14+F14</f>
        <v>955660</v>
      </c>
    </row>
    <row r="15" customFormat="false" ht="15" hidden="false" customHeight="false" outlineLevel="0" collapsed="false">
      <c r="A15" s="98" t="s">
        <v>102</v>
      </c>
      <c r="B15" s="92" t="s">
        <v>96</v>
      </c>
      <c r="C15" s="100" t="n">
        <v>20</v>
      </c>
      <c r="D15" s="101" t="n">
        <v>508368</v>
      </c>
      <c r="E15" s="99" t="n">
        <v>-17</v>
      </c>
      <c r="F15" s="96" t="n">
        <v>-432921</v>
      </c>
      <c r="G15" s="97" t="n">
        <f aca="false">C15+E15</f>
        <v>3</v>
      </c>
      <c r="H15" s="96" t="n">
        <f aca="false">D15+F15</f>
        <v>75447</v>
      </c>
    </row>
    <row r="16" customFormat="false" ht="15" hidden="false" customHeight="false" outlineLevel="0" collapsed="false">
      <c r="A16" s="98" t="s">
        <v>103</v>
      </c>
      <c r="B16" s="92" t="s">
        <v>96</v>
      </c>
      <c r="C16" s="100" t="n">
        <v>20</v>
      </c>
      <c r="D16" s="101" t="n">
        <v>502979</v>
      </c>
      <c r="E16" s="99" t="n">
        <v>-12</v>
      </c>
      <c r="F16" s="96" t="n">
        <v>-301787</v>
      </c>
      <c r="G16" s="97" t="n">
        <f aca="false">C16+E16</f>
        <v>8</v>
      </c>
      <c r="H16" s="96" t="n">
        <f aca="false">D16+F16</f>
        <v>201192</v>
      </c>
    </row>
    <row r="17" customFormat="false" ht="15" hidden="false" customHeight="false" outlineLevel="0" collapsed="false">
      <c r="A17" s="98" t="s">
        <v>104</v>
      </c>
      <c r="B17" s="92" t="s">
        <v>96</v>
      </c>
      <c r="C17" s="100" t="n">
        <v>1</v>
      </c>
      <c r="D17" s="101" t="n">
        <v>25149</v>
      </c>
      <c r="E17" s="99" t="n">
        <v>1</v>
      </c>
      <c r="F17" s="96" t="n">
        <v>25149</v>
      </c>
      <c r="G17" s="97" t="n">
        <f aca="false">C17+E17</f>
        <v>2</v>
      </c>
      <c r="H17" s="96" t="n">
        <f aca="false">D17+F17</f>
        <v>50298</v>
      </c>
    </row>
    <row r="18" customFormat="false" ht="15" hidden="false" customHeight="false" outlineLevel="0" collapsed="false">
      <c r="A18" s="98" t="s">
        <v>105</v>
      </c>
      <c r="B18" s="92" t="s">
        <v>96</v>
      </c>
      <c r="C18" s="100" t="n">
        <v>100</v>
      </c>
      <c r="D18" s="101" t="n">
        <v>2518743</v>
      </c>
      <c r="E18" s="99" t="n">
        <v>-68</v>
      </c>
      <c r="F18" s="96" t="n">
        <v>-1713977</v>
      </c>
      <c r="G18" s="97" t="n">
        <f aca="false">C18+E18</f>
        <v>32</v>
      </c>
      <c r="H18" s="96" t="n">
        <f aca="false">D18+F18</f>
        <v>804766</v>
      </c>
    </row>
    <row r="19" customFormat="false" ht="15" hidden="false" customHeight="false" outlineLevel="0" collapsed="false">
      <c r="A19" s="98" t="s">
        <v>106</v>
      </c>
      <c r="B19" s="92" t="s">
        <v>96</v>
      </c>
      <c r="C19" s="100" t="n">
        <v>50</v>
      </c>
      <c r="D19" s="101" t="n">
        <v>1259756</v>
      </c>
      <c r="E19" s="99" t="n">
        <v>-34</v>
      </c>
      <c r="F19" s="96" t="n">
        <v>-856552</v>
      </c>
      <c r="G19" s="97" t="n">
        <f aca="false">C19+E19</f>
        <v>16</v>
      </c>
      <c r="H19" s="96" t="n">
        <f aca="false">D19+F19</f>
        <v>403204</v>
      </c>
    </row>
    <row r="20" customFormat="false" ht="15" hidden="false" customHeight="false" outlineLevel="0" collapsed="false">
      <c r="A20" s="98" t="s">
        <v>107</v>
      </c>
      <c r="B20" s="92" t="s">
        <v>96</v>
      </c>
      <c r="C20" s="100" t="n">
        <v>210</v>
      </c>
      <c r="D20" s="101" t="n">
        <v>5296674</v>
      </c>
      <c r="E20" s="99" t="n">
        <v>-66</v>
      </c>
      <c r="F20" s="96" t="n">
        <v>-1663953</v>
      </c>
      <c r="G20" s="97" t="n">
        <f aca="false">C20+E20</f>
        <v>144</v>
      </c>
      <c r="H20" s="96" t="n">
        <f aca="false">D20+F20</f>
        <v>3632721</v>
      </c>
    </row>
    <row r="21" customFormat="false" ht="15" hidden="false" customHeight="false" outlineLevel="0" collapsed="false">
      <c r="A21" s="98" t="s">
        <v>108</v>
      </c>
      <c r="B21" s="92" t="s">
        <v>96</v>
      </c>
      <c r="C21" s="100" t="n">
        <v>10</v>
      </c>
      <c r="D21" s="101" t="n">
        <v>251489</v>
      </c>
      <c r="E21" s="99" t="n">
        <v>-10</v>
      </c>
      <c r="F21" s="96" t="n">
        <v>-251489</v>
      </c>
      <c r="G21" s="97" t="n">
        <f aca="false">C21+E21</f>
        <v>0</v>
      </c>
      <c r="H21" s="96" t="n">
        <f aca="false">D21+F21</f>
        <v>0</v>
      </c>
    </row>
    <row r="22" customFormat="false" ht="15" hidden="false" customHeight="false" outlineLevel="0" collapsed="false">
      <c r="A22" s="98" t="s">
        <v>109</v>
      </c>
      <c r="B22" s="92" t="s">
        <v>96</v>
      </c>
      <c r="C22" s="100" t="n">
        <v>3</v>
      </c>
      <c r="D22" s="101" t="n">
        <v>75447</v>
      </c>
      <c r="E22" s="99" t="n">
        <v>3</v>
      </c>
      <c r="F22" s="96" t="n">
        <v>75447</v>
      </c>
      <c r="G22" s="97" t="n">
        <f aca="false">C22+E22</f>
        <v>6</v>
      </c>
      <c r="H22" s="96" t="n">
        <f aca="false">D22+F22</f>
        <v>150894</v>
      </c>
    </row>
    <row r="23" customFormat="false" ht="15" hidden="false" customHeight="false" outlineLevel="0" collapsed="false">
      <c r="A23" s="98" t="s">
        <v>110</v>
      </c>
      <c r="B23" s="92" t="s">
        <v>96</v>
      </c>
      <c r="C23" s="100" t="n">
        <v>150</v>
      </c>
      <c r="D23" s="101" t="n">
        <v>3776190</v>
      </c>
      <c r="E23" s="99" t="n">
        <v>-77</v>
      </c>
      <c r="F23" s="96" t="n">
        <v>-1935711</v>
      </c>
      <c r="G23" s="97" t="n">
        <f aca="false">C23+E23</f>
        <v>73</v>
      </c>
      <c r="H23" s="96" t="n">
        <f aca="false">D23+F23</f>
        <v>1840479</v>
      </c>
    </row>
    <row r="24" customFormat="false" ht="15" hidden="false" customHeight="false" outlineLevel="0" collapsed="false">
      <c r="A24" s="98" t="s">
        <v>111</v>
      </c>
      <c r="B24" s="92" t="s">
        <v>96</v>
      </c>
      <c r="C24" s="100" t="n">
        <v>10</v>
      </c>
      <c r="D24" s="101" t="n">
        <v>252259</v>
      </c>
      <c r="E24" s="99" t="n">
        <v>-7</v>
      </c>
      <c r="F24" s="96" t="n">
        <v>-176812</v>
      </c>
      <c r="G24" s="97" t="n">
        <f aca="false">C24+E24</f>
        <v>3</v>
      </c>
      <c r="H24" s="96" t="n">
        <f aca="false">D24+F24</f>
        <v>75447</v>
      </c>
    </row>
    <row r="25" customFormat="false" ht="15" hidden="false" customHeight="false" outlineLevel="0" collapsed="false">
      <c r="A25" s="98" t="s">
        <v>112</v>
      </c>
      <c r="B25" s="92" t="s">
        <v>96</v>
      </c>
      <c r="C25" s="100" t="n">
        <v>100</v>
      </c>
      <c r="D25" s="101" t="n">
        <v>2519513</v>
      </c>
      <c r="E25" s="99" t="n">
        <v>-58</v>
      </c>
      <c r="F25" s="96" t="n">
        <v>-1462359</v>
      </c>
      <c r="G25" s="97" t="n">
        <f aca="false">C25+E25</f>
        <v>42</v>
      </c>
      <c r="H25" s="96" t="n">
        <f aca="false">D25+F25</f>
        <v>1057154</v>
      </c>
    </row>
    <row r="26" customFormat="false" ht="15" hidden="false" customHeight="false" outlineLevel="0" collapsed="false">
      <c r="A26" s="98" t="s">
        <v>113</v>
      </c>
      <c r="B26" s="92" t="s">
        <v>96</v>
      </c>
      <c r="C26" s="100" t="n">
        <v>200</v>
      </c>
      <c r="D26" s="101" t="n">
        <v>5057502</v>
      </c>
      <c r="E26" s="99" t="n">
        <v>-92</v>
      </c>
      <c r="F26" s="96" t="n">
        <v>-1865836</v>
      </c>
      <c r="G26" s="97" t="n">
        <f aca="false">C26+E26</f>
        <v>108</v>
      </c>
      <c r="H26" s="96" t="n">
        <f aca="false">D26+F26</f>
        <v>3191666</v>
      </c>
    </row>
    <row r="27" customFormat="false" ht="15" hidden="false" customHeight="false" outlineLevel="0" collapsed="false">
      <c r="A27" s="98" t="s">
        <v>114</v>
      </c>
      <c r="B27" s="92" t="s">
        <v>96</v>
      </c>
      <c r="C27" s="100" t="n">
        <v>1</v>
      </c>
      <c r="D27" s="101" t="n">
        <v>25149</v>
      </c>
      <c r="E27" s="99" t="n">
        <v>2</v>
      </c>
      <c r="F27" s="96" t="n">
        <v>50298</v>
      </c>
      <c r="G27" s="97" t="n">
        <f aca="false">C27+E27</f>
        <v>3</v>
      </c>
      <c r="H27" s="96" t="n">
        <f aca="false">D27+F27</f>
        <v>75447</v>
      </c>
    </row>
    <row r="28" customFormat="false" ht="15" hidden="false" customHeight="false" outlineLevel="0" collapsed="false">
      <c r="A28" s="98" t="s">
        <v>115</v>
      </c>
      <c r="B28" s="92" t="s">
        <v>96</v>
      </c>
      <c r="C28" s="100" t="n">
        <v>40</v>
      </c>
      <c r="D28" s="101" t="n">
        <v>1005957</v>
      </c>
      <c r="E28" s="99" t="n">
        <v>-32</v>
      </c>
      <c r="F28" s="96" t="n">
        <v>-804765</v>
      </c>
      <c r="G28" s="97" t="n">
        <f aca="false">C28+E28</f>
        <v>8</v>
      </c>
      <c r="H28" s="96" t="n">
        <f aca="false">D28+F28</f>
        <v>201192</v>
      </c>
    </row>
    <row r="29" customFormat="false" ht="15" hidden="false" customHeight="false" outlineLevel="0" collapsed="false">
      <c r="A29" s="98" t="s">
        <v>116</v>
      </c>
      <c r="B29" s="92" t="s">
        <v>96</v>
      </c>
      <c r="C29" s="100" t="n">
        <v>120</v>
      </c>
      <c r="D29" s="101" t="n">
        <v>3024031</v>
      </c>
      <c r="E29" s="99" t="n">
        <v>-72</v>
      </c>
      <c r="F29" s="96" t="n">
        <v>-1816882</v>
      </c>
      <c r="G29" s="97" t="n">
        <f aca="false">C29+E29</f>
        <v>48</v>
      </c>
      <c r="H29" s="96" t="n">
        <f aca="false">D29+F29</f>
        <v>1207149</v>
      </c>
    </row>
    <row r="30" customFormat="false" ht="15" hidden="false" customHeight="false" outlineLevel="0" collapsed="false">
      <c r="A30" s="98" t="s">
        <v>117</v>
      </c>
      <c r="B30" s="92" t="s">
        <v>96</v>
      </c>
      <c r="C30" s="100" t="n">
        <v>95</v>
      </c>
      <c r="D30" s="101" t="n">
        <v>2403534</v>
      </c>
      <c r="E30" s="99" t="n">
        <v>-58</v>
      </c>
      <c r="F30" s="96" t="n">
        <v>-1472104</v>
      </c>
      <c r="G30" s="97" t="n">
        <f aca="false">C30+E30</f>
        <v>37</v>
      </c>
      <c r="H30" s="96" t="n">
        <f aca="false">D30+F30</f>
        <v>931430</v>
      </c>
    </row>
    <row r="31" customFormat="false" ht="15" hidden="false" customHeight="false" outlineLevel="0" collapsed="false">
      <c r="A31" s="98" t="s">
        <v>118</v>
      </c>
      <c r="B31" s="92" t="s">
        <v>96</v>
      </c>
      <c r="C31" s="100" t="n">
        <v>10</v>
      </c>
      <c r="D31" s="101" t="n">
        <v>254569</v>
      </c>
      <c r="E31" s="99" t="n">
        <v>-8</v>
      </c>
      <c r="F31" s="96" t="n">
        <v>-204271</v>
      </c>
      <c r="G31" s="97" t="n">
        <f aca="false">C31+E31</f>
        <v>2</v>
      </c>
      <c r="H31" s="96" t="n">
        <f aca="false">D31+F31</f>
        <v>50298</v>
      </c>
    </row>
    <row r="32" customFormat="false" ht="15" hidden="false" customHeight="false" outlineLevel="0" collapsed="false">
      <c r="A32" s="98" t="s">
        <v>119</v>
      </c>
      <c r="B32" s="92" t="s">
        <v>96</v>
      </c>
      <c r="C32" s="100" t="n">
        <v>85</v>
      </c>
      <c r="D32" s="101" t="n">
        <v>2143818</v>
      </c>
      <c r="E32" s="99" t="n">
        <v>-58</v>
      </c>
      <c r="F32" s="96" t="n">
        <v>-1463807</v>
      </c>
      <c r="G32" s="97" t="n">
        <f aca="false">C32+E32</f>
        <v>27</v>
      </c>
      <c r="H32" s="96" t="n">
        <f aca="false">D32+F32</f>
        <v>680011</v>
      </c>
    </row>
    <row r="33" customFormat="false" ht="15" hidden="false" customHeight="false" outlineLevel="0" collapsed="false">
      <c r="A33" s="98" t="s">
        <v>120</v>
      </c>
      <c r="B33" s="92" t="s">
        <v>96</v>
      </c>
      <c r="C33" s="100" t="n">
        <v>100</v>
      </c>
      <c r="D33" s="101" t="n">
        <v>2519513</v>
      </c>
      <c r="E33" s="99" t="n">
        <v>-54</v>
      </c>
      <c r="F33" s="96" t="n">
        <v>-1360798</v>
      </c>
      <c r="G33" s="97" t="n">
        <f aca="false">C33+E33</f>
        <v>46</v>
      </c>
      <c r="H33" s="96" t="n">
        <f aca="false">D33+F33</f>
        <v>1158715</v>
      </c>
    </row>
    <row r="34" customFormat="false" ht="15" hidden="false" customHeight="false" outlineLevel="0" collapsed="false">
      <c r="A34" s="98" t="s">
        <v>121</v>
      </c>
      <c r="B34" s="92" t="s">
        <v>96</v>
      </c>
      <c r="C34" s="100" t="n">
        <v>40</v>
      </c>
      <c r="D34" s="101" t="n">
        <v>1009037</v>
      </c>
      <c r="E34" s="99" t="n">
        <v>-31</v>
      </c>
      <c r="F34" s="96" t="n">
        <v>-781830</v>
      </c>
      <c r="G34" s="97" t="n">
        <f aca="false">C34+E34</f>
        <v>9</v>
      </c>
      <c r="H34" s="96" t="n">
        <f aca="false">D34+F34</f>
        <v>227207</v>
      </c>
    </row>
    <row r="35" customFormat="false" ht="15" hidden="false" customHeight="false" outlineLevel="0" collapsed="false">
      <c r="A35" s="98" t="s">
        <v>122</v>
      </c>
      <c r="B35" s="92" t="s">
        <v>96</v>
      </c>
      <c r="C35" s="100" t="n">
        <v>100</v>
      </c>
      <c r="D35" s="101" t="n">
        <v>2523362</v>
      </c>
      <c r="E35" s="99" t="n">
        <v>-83</v>
      </c>
      <c r="F35" s="96" t="n">
        <v>-2095060</v>
      </c>
      <c r="G35" s="97" t="n">
        <f aca="false">C35+E35</f>
        <v>17</v>
      </c>
      <c r="H35" s="96" t="n">
        <f aca="false">D35+F35</f>
        <v>428302</v>
      </c>
    </row>
    <row r="36" customFormat="false" ht="15" hidden="false" customHeight="false" outlineLevel="0" collapsed="false">
      <c r="A36" s="98" t="s">
        <v>123</v>
      </c>
      <c r="B36" s="92" t="s">
        <v>96</v>
      </c>
      <c r="C36" s="100" t="n">
        <v>48</v>
      </c>
      <c r="D36" s="101" t="n">
        <v>1207150</v>
      </c>
      <c r="E36" s="99" t="n">
        <v>11</v>
      </c>
      <c r="F36" s="96" t="n">
        <v>276637</v>
      </c>
      <c r="G36" s="97" t="n">
        <f aca="false">C36+E36</f>
        <v>59</v>
      </c>
      <c r="H36" s="96" t="n">
        <f aca="false">D36+F36</f>
        <v>1483787</v>
      </c>
    </row>
    <row r="37" customFormat="false" ht="15" hidden="false" customHeight="false" outlineLevel="0" collapsed="false">
      <c r="A37" s="98" t="s">
        <v>124</v>
      </c>
      <c r="B37" s="92" t="s">
        <v>96</v>
      </c>
      <c r="C37" s="100" t="n">
        <v>80</v>
      </c>
      <c r="D37" s="101" t="n">
        <v>2016534</v>
      </c>
      <c r="E37" s="99" t="n">
        <v>-56</v>
      </c>
      <c r="F37" s="96" t="n">
        <v>-1410440</v>
      </c>
      <c r="G37" s="97" t="n">
        <f aca="false">C37+E37</f>
        <v>24</v>
      </c>
      <c r="H37" s="96" t="n">
        <f aca="false">D37+F37</f>
        <v>606094</v>
      </c>
    </row>
    <row r="38" customFormat="false" ht="15" hidden="false" customHeight="false" outlineLevel="0" collapsed="false">
      <c r="A38" s="98" t="s">
        <v>125</v>
      </c>
      <c r="B38" s="92" t="s">
        <v>96</v>
      </c>
      <c r="C38" s="100" t="n">
        <v>140</v>
      </c>
      <c r="D38" s="101" t="n">
        <v>3529319</v>
      </c>
      <c r="E38" s="99" t="n">
        <v>-71</v>
      </c>
      <c r="F38" s="96" t="n">
        <v>-1790248</v>
      </c>
      <c r="G38" s="97" t="n">
        <f aca="false">C38+E38</f>
        <v>69</v>
      </c>
      <c r="H38" s="96" t="n">
        <f aca="false">D38+F38</f>
        <v>1739071</v>
      </c>
    </row>
    <row r="39" customFormat="false" ht="15" hidden="false" customHeight="false" outlineLevel="0" collapsed="false">
      <c r="A39" s="98" t="s">
        <v>126</v>
      </c>
      <c r="B39" s="92" t="s">
        <v>96</v>
      </c>
      <c r="C39" s="100" t="n">
        <v>50</v>
      </c>
      <c r="D39" s="101" t="n">
        <v>1260526</v>
      </c>
      <c r="E39" s="99" t="n">
        <v>-14</v>
      </c>
      <c r="F39" s="96" t="n">
        <v>-352393</v>
      </c>
      <c r="G39" s="97" t="n">
        <f aca="false">C39+E39</f>
        <v>36</v>
      </c>
      <c r="H39" s="96" t="n">
        <f aca="false">D39+F39</f>
        <v>908133</v>
      </c>
    </row>
    <row r="40" customFormat="false" ht="15" hidden="false" customHeight="false" outlineLevel="0" collapsed="false">
      <c r="A40" s="98" t="s">
        <v>127</v>
      </c>
      <c r="B40" s="92" t="s">
        <v>96</v>
      </c>
      <c r="C40" s="100" t="n">
        <v>50</v>
      </c>
      <c r="D40" s="101" t="n">
        <v>1257447</v>
      </c>
      <c r="E40" s="99" t="n">
        <v>-50</v>
      </c>
      <c r="F40" s="96" t="n">
        <v>-1257447</v>
      </c>
      <c r="G40" s="97" t="n">
        <f aca="false">C40+E40</f>
        <v>0</v>
      </c>
      <c r="H40" s="96" t="n">
        <f aca="false">D40+F40</f>
        <v>0</v>
      </c>
    </row>
    <row r="41" customFormat="false" ht="15" hidden="false" customHeight="false" outlineLevel="0" collapsed="false">
      <c r="A41" s="98" t="s">
        <v>128</v>
      </c>
      <c r="B41" s="92" t="s">
        <v>96</v>
      </c>
      <c r="C41" s="100" t="n">
        <v>50</v>
      </c>
      <c r="D41" s="101" t="n">
        <v>1257447</v>
      </c>
      <c r="E41" s="99" t="n">
        <v>-20</v>
      </c>
      <c r="F41" s="96" t="n">
        <v>-502979</v>
      </c>
      <c r="G41" s="97" t="n">
        <f aca="false">C41+E41</f>
        <v>30</v>
      </c>
      <c r="H41" s="96" t="n">
        <f aca="false">D41+F41</f>
        <v>754468</v>
      </c>
    </row>
    <row r="42" customFormat="false" ht="15" hidden="false" customHeight="false" outlineLevel="0" collapsed="false">
      <c r="A42" s="98" t="s">
        <v>129</v>
      </c>
      <c r="B42" s="92" t="s">
        <v>96</v>
      </c>
      <c r="C42" s="100" t="n">
        <v>50</v>
      </c>
      <c r="D42" s="101" t="n">
        <v>1257447</v>
      </c>
      <c r="E42" s="99" t="n">
        <v>-45</v>
      </c>
      <c r="F42" s="96" t="n">
        <v>-1131702</v>
      </c>
      <c r="G42" s="97" t="n">
        <f aca="false">C42+E42</f>
        <v>5</v>
      </c>
      <c r="H42" s="96" t="n">
        <f aca="false">D42+F42</f>
        <v>125745</v>
      </c>
    </row>
    <row r="43" customFormat="false" ht="15" hidden="false" customHeight="false" outlineLevel="0" collapsed="false">
      <c r="A43" s="98" t="s">
        <v>130</v>
      </c>
      <c r="B43" s="92" t="s">
        <v>96</v>
      </c>
      <c r="C43" s="100" t="n">
        <v>200</v>
      </c>
      <c r="D43" s="101" t="n">
        <v>5041335</v>
      </c>
      <c r="E43" s="99" t="n">
        <v>-70</v>
      </c>
      <c r="F43" s="96" t="n">
        <v>-1200986</v>
      </c>
      <c r="G43" s="97" t="n">
        <f aca="false">C43+E43</f>
        <v>130</v>
      </c>
      <c r="H43" s="96" t="n">
        <f aca="false">D43+F43</f>
        <v>3840349</v>
      </c>
    </row>
    <row r="44" customFormat="false" ht="15" hidden="false" customHeight="false" outlineLevel="0" collapsed="false">
      <c r="A44" s="102" t="s">
        <v>137</v>
      </c>
      <c r="B44" s="102"/>
      <c r="C44" s="103" t="n">
        <f aca="false">SUM(C6:C43)</f>
        <v>19911</v>
      </c>
      <c r="D44" s="104" t="n">
        <f aca="false">SUM(D6:D43)</f>
        <v>593950001</v>
      </c>
      <c r="E44" s="105" t="n">
        <f aca="false">SUM(E6:E43)</f>
        <v>-1459</v>
      </c>
      <c r="F44" s="106" t="n">
        <f aca="false">SUM(F6:F43)</f>
        <v>-14537120</v>
      </c>
      <c r="G44" s="107" t="n">
        <f aca="false">SUM(G6:G43)</f>
        <v>18452</v>
      </c>
      <c r="H44" s="106" t="n">
        <f aca="false">SUM(H6:H43)</f>
        <v>579412881</v>
      </c>
    </row>
  </sheetData>
  <mergeCells count="13">
    <mergeCell ref="G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31" activeCellId="0" sqref="F3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7.82"/>
    <col collapsed="false" customWidth="true" hidden="false" outlineLevel="0" max="3" min="3" style="108" width="22.33"/>
    <col collapsed="false" customWidth="false" hidden="false" outlineLevel="0" max="257" min="4" style="1" width="9.33"/>
  </cols>
  <sheetData>
    <row r="1" customFormat="false" ht="38.65" hidden="false" customHeight="true" outlineLevel="0" collapsed="false">
      <c r="B1" s="3" t="s">
        <v>138</v>
      </c>
      <c r="C1" s="3"/>
      <c r="D1" s="4"/>
    </row>
    <row r="2" customFormat="false" ht="32.25" hidden="false" customHeight="true" outlineLevel="0" collapsed="false">
      <c r="A2" s="109" t="s">
        <v>139</v>
      </c>
      <c r="B2" s="109"/>
      <c r="C2" s="109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21.75" hidden="false" customHeight="true" outlineLevel="0" collapsed="false">
      <c r="A4" s="6"/>
      <c r="B4" s="8" t="s">
        <v>4</v>
      </c>
      <c r="C4" s="110" t="s">
        <v>5</v>
      </c>
    </row>
    <row r="5" s="11" customFormat="true" ht="10.5" hidden="false" customHeight="true" outlineLevel="0" collapsed="false">
      <c r="A5" s="111" t="s">
        <v>140</v>
      </c>
      <c r="B5" s="111"/>
      <c r="C5" s="111"/>
    </row>
    <row r="6" s="11" customFormat="true" ht="10.5" hidden="false" customHeight="true" outlineLevel="0" collapsed="false">
      <c r="A6" s="112" t="s">
        <v>141</v>
      </c>
      <c r="B6" s="113" t="n">
        <v>10782</v>
      </c>
      <c r="C6" s="114" t="n">
        <v>193994479</v>
      </c>
    </row>
    <row r="7" customFormat="false" ht="10.5" hidden="false" customHeight="true" outlineLevel="0" collapsed="false">
      <c r="A7" s="112" t="s">
        <v>8</v>
      </c>
      <c r="B7" s="113" t="n">
        <v>2694</v>
      </c>
      <c r="C7" s="114" t="n">
        <v>47915320</v>
      </c>
    </row>
    <row r="8" customFormat="false" ht="10.5" hidden="false" customHeight="true" outlineLevel="0" collapsed="false">
      <c r="A8" s="112" t="s">
        <v>9</v>
      </c>
      <c r="B8" s="113" t="n">
        <v>2535</v>
      </c>
      <c r="C8" s="114" t="n">
        <v>45083653</v>
      </c>
    </row>
    <row r="9" customFormat="false" ht="10.5" hidden="false" customHeight="true" outlineLevel="0" collapsed="false">
      <c r="A9" s="112" t="s">
        <v>10</v>
      </c>
      <c r="B9" s="113" t="n">
        <v>3018</v>
      </c>
      <c r="C9" s="114" t="n">
        <v>55911855</v>
      </c>
    </row>
    <row r="10" customFormat="false" ht="10.5" hidden="false" customHeight="true" outlineLevel="0" collapsed="false">
      <c r="A10" s="115" t="s">
        <v>16</v>
      </c>
      <c r="B10" s="116" t="n">
        <v>366</v>
      </c>
      <c r="C10" s="117" t="n">
        <v>6803608</v>
      </c>
    </row>
    <row r="11" customFormat="false" ht="10.5" hidden="false" customHeight="true" outlineLevel="0" collapsed="false">
      <c r="A11" s="115" t="s">
        <v>11</v>
      </c>
      <c r="B11" s="116" t="n">
        <v>484</v>
      </c>
      <c r="C11" s="117" t="n">
        <v>8986295</v>
      </c>
    </row>
    <row r="12" customFormat="false" ht="10.5" hidden="false" customHeight="true" outlineLevel="0" collapsed="false">
      <c r="A12" s="115" t="s">
        <v>14</v>
      </c>
      <c r="B12" s="116" t="n">
        <v>130</v>
      </c>
      <c r="C12" s="117" t="n">
        <v>2407849</v>
      </c>
    </row>
    <row r="13" customFormat="false" ht="10.5" hidden="false" customHeight="true" outlineLevel="0" collapsed="false">
      <c r="A13" s="115" t="s">
        <v>12</v>
      </c>
      <c r="B13" s="116" t="n">
        <v>2038</v>
      </c>
      <c r="C13" s="117" t="n">
        <v>37714103</v>
      </c>
    </row>
    <row r="14" customFormat="false" ht="10.5" hidden="false" customHeight="true" outlineLevel="0" collapsed="false">
      <c r="A14" s="112" t="s">
        <v>15</v>
      </c>
      <c r="B14" s="113" t="n">
        <v>2535</v>
      </c>
      <c r="C14" s="114" t="n">
        <v>45083651</v>
      </c>
    </row>
    <row r="15" customFormat="false" ht="10.5" hidden="false" customHeight="true" outlineLevel="0" collapsed="false">
      <c r="A15" s="118" t="s">
        <v>142</v>
      </c>
      <c r="B15" s="118"/>
      <c r="C15" s="118"/>
    </row>
    <row r="16" customFormat="false" ht="10.5" hidden="false" customHeight="true" outlineLevel="0" collapsed="false">
      <c r="A16" s="112" t="s">
        <v>141</v>
      </c>
      <c r="B16" s="113" t="n">
        <v>3768</v>
      </c>
      <c r="C16" s="114" t="n">
        <v>79756575</v>
      </c>
    </row>
    <row r="17" customFormat="false" ht="10.5" hidden="false" customHeight="true" outlineLevel="0" collapsed="false">
      <c r="A17" s="112" t="s">
        <v>9</v>
      </c>
      <c r="B17" s="113" t="n">
        <v>47</v>
      </c>
      <c r="C17" s="114" t="n">
        <v>772543</v>
      </c>
    </row>
    <row r="18" customFormat="false" ht="10.5" hidden="false" customHeight="true" outlineLevel="0" collapsed="false">
      <c r="A18" s="112" t="s">
        <v>10</v>
      </c>
      <c r="B18" s="113" t="n">
        <v>1052</v>
      </c>
      <c r="C18" s="114" t="n">
        <v>22106953</v>
      </c>
    </row>
    <row r="19" customFormat="false" ht="10.5" hidden="false" customHeight="true" outlineLevel="0" collapsed="false">
      <c r="A19" s="112" t="s">
        <v>15</v>
      </c>
      <c r="B19" s="113" t="n">
        <v>2669</v>
      </c>
      <c r="C19" s="114" t="n">
        <v>56877079</v>
      </c>
    </row>
    <row r="20" customFormat="false" ht="10.5" hidden="false" customHeight="true" outlineLevel="0" collapsed="false">
      <c r="A20" s="115" t="s">
        <v>16</v>
      </c>
      <c r="B20" s="116" t="n">
        <v>528</v>
      </c>
      <c r="C20" s="117" t="n">
        <v>11336548</v>
      </c>
    </row>
    <row r="21" customFormat="false" ht="10.5" hidden="false" customHeight="true" outlineLevel="0" collapsed="false">
      <c r="A21" s="115" t="s">
        <v>11</v>
      </c>
      <c r="B21" s="116" t="n">
        <v>616</v>
      </c>
      <c r="C21" s="117" t="n">
        <v>13171320</v>
      </c>
    </row>
    <row r="22" customFormat="false" ht="10.5" hidden="false" customHeight="true" outlineLevel="0" collapsed="false">
      <c r="A22" s="115" t="s">
        <v>14</v>
      </c>
      <c r="B22" s="116" t="n">
        <v>469</v>
      </c>
      <c r="C22" s="117" t="n">
        <v>10099176</v>
      </c>
    </row>
    <row r="23" customFormat="false" ht="10.5" hidden="false" customHeight="true" outlineLevel="0" collapsed="false">
      <c r="A23" s="115" t="s">
        <v>12</v>
      </c>
      <c r="B23" s="116" t="n">
        <v>1056</v>
      </c>
      <c r="C23" s="117" t="n">
        <v>22270035</v>
      </c>
    </row>
    <row r="24" customFormat="false" ht="10.5" hidden="false" customHeight="true" outlineLevel="0" collapsed="false">
      <c r="A24" s="118" t="s">
        <v>143</v>
      </c>
      <c r="B24" s="118"/>
      <c r="C24" s="118"/>
    </row>
    <row r="25" customFormat="false" ht="10.5" hidden="false" customHeight="true" outlineLevel="0" collapsed="false">
      <c r="A25" s="112" t="s">
        <v>141</v>
      </c>
      <c r="B25" s="113" t="n">
        <v>5165</v>
      </c>
      <c r="C25" s="114" t="n">
        <v>146617605</v>
      </c>
    </row>
    <row r="26" customFormat="false" ht="10.5" hidden="false" customHeight="true" outlineLevel="0" collapsed="false">
      <c r="A26" s="112" t="s">
        <v>8</v>
      </c>
      <c r="B26" s="113" t="n">
        <v>1085</v>
      </c>
      <c r="C26" s="114" t="n">
        <v>30502289</v>
      </c>
    </row>
    <row r="27" customFormat="false" ht="10.5" hidden="false" customHeight="true" outlineLevel="0" collapsed="false">
      <c r="A27" s="112" t="s">
        <v>9</v>
      </c>
      <c r="B27" s="113" t="n">
        <v>611</v>
      </c>
      <c r="C27" s="114" t="n">
        <v>19055611</v>
      </c>
    </row>
    <row r="28" customFormat="false" ht="10.5" hidden="false" customHeight="true" outlineLevel="0" collapsed="false">
      <c r="A28" s="112" t="s">
        <v>10</v>
      </c>
      <c r="B28" s="113" t="n">
        <v>2381</v>
      </c>
      <c r="C28" s="114" t="n">
        <v>66557421</v>
      </c>
    </row>
    <row r="29" customFormat="false" ht="10.5" hidden="false" customHeight="true" outlineLevel="0" collapsed="false">
      <c r="A29" s="115" t="s">
        <v>16</v>
      </c>
      <c r="B29" s="116" t="n">
        <v>142</v>
      </c>
      <c r="C29" s="117" t="n">
        <v>3952466</v>
      </c>
    </row>
    <row r="30" customFormat="false" ht="10.5" hidden="false" customHeight="true" outlineLevel="0" collapsed="false">
      <c r="A30" s="115" t="s">
        <v>11</v>
      </c>
      <c r="B30" s="116" t="n">
        <v>732</v>
      </c>
      <c r="C30" s="117" t="n">
        <v>20441452</v>
      </c>
    </row>
    <row r="31" customFormat="false" ht="10.5" hidden="false" customHeight="true" outlineLevel="0" collapsed="false">
      <c r="A31" s="115" t="s">
        <v>14</v>
      </c>
      <c r="B31" s="116" t="n">
        <v>46</v>
      </c>
      <c r="C31" s="117" t="n">
        <v>1288132</v>
      </c>
    </row>
    <row r="32" customFormat="false" ht="10.5" hidden="false" customHeight="true" outlineLevel="0" collapsed="false">
      <c r="A32" s="115" t="s">
        <v>12</v>
      </c>
      <c r="B32" s="116" t="n">
        <v>1461</v>
      </c>
      <c r="C32" s="117" t="n">
        <v>40875371</v>
      </c>
    </row>
    <row r="33" customFormat="false" ht="10.5" hidden="false" customHeight="true" outlineLevel="0" collapsed="false">
      <c r="A33" s="112" t="s">
        <v>15</v>
      </c>
      <c r="B33" s="113" t="n">
        <v>1088</v>
      </c>
      <c r="C33" s="114" t="n">
        <v>30502284</v>
      </c>
    </row>
    <row r="34" customFormat="false" ht="10.5" hidden="false" customHeight="true" outlineLevel="0" collapsed="false">
      <c r="A34" s="118" t="s">
        <v>144</v>
      </c>
      <c r="B34" s="118"/>
      <c r="C34" s="118"/>
    </row>
    <row r="35" customFormat="false" ht="10.5" hidden="false" customHeight="true" outlineLevel="0" collapsed="false">
      <c r="A35" s="112" t="s">
        <v>141</v>
      </c>
      <c r="B35" s="116" t="n">
        <v>36</v>
      </c>
      <c r="C35" s="117" t="n">
        <v>1210315</v>
      </c>
    </row>
    <row r="36" customFormat="false" ht="10.5" hidden="false" customHeight="true" outlineLevel="0" collapsed="false">
      <c r="A36" s="112" t="s">
        <v>8</v>
      </c>
      <c r="B36" s="113" t="n">
        <v>5</v>
      </c>
      <c r="C36" s="114" t="n">
        <v>84079</v>
      </c>
    </row>
    <row r="37" customFormat="false" ht="10.5" hidden="false" customHeight="true" outlineLevel="0" collapsed="false">
      <c r="A37" s="112" t="s">
        <v>9</v>
      </c>
      <c r="B37" s="113" t="n">
        <v>5</v>
      </c>
      <c r="C37" s="114" t="n">
        <v>84079</v>
      </c>
    </row>
    <row r="38" customFormat="false" ht="10.5" hidden="false" customHeight="true" outlineLevel="0" collapsed="false">
      <c r="A38" s="112" t="s">
        <v>10</v>
      </c>
      <c r="B38" s="113" t="n">
        <v>5</v>
      </c>
      <c r="C38" s="114" t="n">
        <v>132294</v>
      </c>
    </row>
    <row r="39" customFormat="false" ht="10.5" hidden="false" customHeight="true" outlineLevel="0" collapsed="false">
      <c r="A39" s="112" t="s">
        <v>15</v>
      </c>
      <c r="B39" s="113" t="n">
        <v>21</v>
      </c>
      <c r="C39" s="114" t="n">
        <v>909863</v>
      </c>
    </row>
    <row r="40" customFormat="false" ht="10.5" hidden="false" customHeight="true" outlineLevel="0" collapsed="false">
      <c r="A40" s="115" t="s">
        <v>12</v>
      </c>
      <c r="B40" s="116" t="n">
        <v>11</v>
      </c>
      <c r="C40" s="117" t="n">
        <v>472863</v>
      </c>
    </row>
    <row r="41" customFormat="false" ht="10.5" hidden="false" customHeight="true" outlineLevel="0" collapsed="false">
      <c r="A41" s="115" t="s">
        <v>11</v>
      </c>
      <c r="B41" s="116" t="n">
        <v>10</v>
      </c>
      <c r="C41" s="117" t="n">
        <v>437000</v>
      </c>
    </row>
    <row r="42" customFormat="false" ht="11.25" hidden="false" customHeight="true" outlineLevel="0" collapsed="false">
      <c r="A42" s="118" t="s">
        <v>145</v>
      </c>
      <c r="B42" s="118"/>
      <c r="C42" s="118"/>
    </row>
    <row r="43" customFormat="false" ht="11.25" hidden="false" customHeight="false" outlineLevel="0" collapsed="false">
      <c r="A43" s="112" t="s">
        <v>141</v>
      </c>
      <c r="B43" s="113" t="n">
        <v>10140</v>
      </c>
      <c r="C43" s="114" t="n">
        <v>336204877</v>
      </c>
    </row>
    <row r="44" customFormat="false" ht="11.25" hidden="false" customHeight="false" outlineLevel="0" collapsed="false">
      <c r="A44" s="112" t="s">
        <v>8</v>
      </c>
      <c r="B44" s="113" t="n">
        <v>2424</v>
      </c>
      <c r="C44" s="114" t="n">
        <v>80316673</v>
      </c>
    </row>
    <row r="45" customFormat="false" ht="11.25" hidden="false" customHeight="false" outlineLevel="0" collapsed="false">
      <c r="A45" s="112" t="s">
        <v>9</v>
      </c>
      <c r="B45" s="113" t="n">
        <v>2312</v>
      </c>
      <c r="C45" s="114" t="n">
        <v>76610735</v>
      </c>
    </row>
    <row r="46" customFormat="false" ht="11.25" hidden="false" customHeight="false" outlineLevel="0" collapsed="false">
      <c r="A46" s="112" t="s">
        <v>10</v>
      </c>
      <c r="B46" s="113" t="n">
        <v>3093</v>
      </c>
      <c r="C46" s="114" t="n">
        <v>102666735</v>
      </c>
    </row>
    <row r="47" customFormat="false" ht="11.25" hidden="false" customHeight="false" outlineLevel="0" collapsed="false">
      <c r="A47" s="115" t="s">
        <v>16</v>
      </c>
      <c r="B47" s="116" t="n">
        <v>547</v>
      </c>
      <c r="C47" s="117" t="n">
        <v>18163407</v>
      </c>
    </row>
    <row r="48" customFormat="false" ht="11.25" hidden="false" customHeight="false" outlineLevel="0" collapsed="false">
      <c r="A48" s="115" t="s">
        <v>11</v>
      </c>
      <c r="B48" s="116" t="n">
        <v>908</v>
      </c>
      <c r="C48" s="117" t="n">
        <v>30135889</v>
      </c>
    </row>
    <row r="49" customFormat="false" ht="11.25" hidden="false" customHeight="false" outlineLevel="0" collapsed="false">
      <c r="A49" s="115" t="s">
        <v>14</v>
      </c>
      <c r="B49" s="116" t="n">
        <v>14</v>
      </c>
      <c r="C49" s="117" t="n">
        <v>476553</v>
      </c>
    </row>
    <row r="50" customFormat="false" ht="11.25" hidden="false" customHeight="false" outlineLevel="0" collapsed="false">
      <c r="A50" s="115" t="s">
        <v>12</v>
      </c>
      <c r="B50" s="116" t="n">
        <v>1624</v>
      </c>
      <c r="C50" s="117" t="n">
        <v>53890886</v>
      </c>
    </row>
    <row r="51" customFormat="false" ht="11.25" hidden="false" customHeight="false" outlineLevel="0" collapsed="false">
      <c r="A51" s="112" t="s">
        <v>15</v>
      </c>
      <c r="B51" s="113" t="n">
        <v>2311</v>
      </c>
      <c r="C51" s="114" t="n">
        <v>76610734</v>
      </c>
    </row>
    <row r="52" customFormat="false" ht="11.25" hidden="false" customHeight="true" outlineLevel="0" collapsed="false">
      <c r="A52" s="118" t="s">
        <v>146</v>
      </c>
      <c r="B52" s="118"/>
      <c r="C52" s="118"/>
    </row>
    <row r="53" customFormat="false" ht="11.25" hidden="false" customHeight="false" outlineLevel="0" collapsed="false">
      <c r="A53" s="112" t="s">
        <v>141</v>
      </c>
      <c r="B53" s="113" t="n">
        <v>1778</v>
      </c>
      <c r="C53" s="114" t="n">
        <v>60484506</v>
      </c>
    </row>
    <row r="54" customFormat="false" ht="11.25" hidden="false" customHeight="false" outlineLevel="0" collapsed="false">
      <c r="A54" s="112" t="s">
        <v>9</v>
      </c>
      <c r="B54" s="113" t="n">
        <v>180</v>
      </c>
      <c r="C54" s="114" t="n">
        <v>3931227</v>
      </c>
    </row>
    <row r="55" customFormat="false" ht="11.25" hidden="false" customHeight="false" outlineLevel="0" collapsed="false">
      <c r="A55" s="112" t="s">
        <v>10</v>
      </c>
      <c r="B55" s="113" t="n">
        <v>534</v>
      </c>
      <c r="C55" s="114" t="n">
        <v>21962436</v>
      </c>
    </row>
    <row r="56" customFormat="false" ht="11.25" hidden="false" customHeight="false" outlineLevel="0" collapsed="false">
      <c r="A56" s="112" t="s">
        <v>15</v>
      </c>
      <c r="B56" s="113" t="n">
        <v>1064</v>
      </c>
      <c r="C56" s="114" t="n">
        <v>34590843</v>
      </c>
    </row>
    <row r="57" customFormat="false" ht="11.25" hidden="false" customHeight="false" outlineLevel="0" collapsed="false">
      <c r="A57" s="115" t="s">
        <v>16</v>
      </c>
      <c r="B57" s="116" t="n">
        <v>214</v>
      </c>
      <c r="C57" s="117" t="n">
        <v>6771147</v>
      </c>
    </row>
    <row r="58" customFormat="false" ht="11.25" hidden="false" customHeight="false" outlineLevel="0" collapsed="false">
      <c r="A58" s="115" t="s">
        <v>11</v>
      </c>
      <c r="B58" s="116" t="n">
        <v>265</v>
      </c>
      <c r="C58" s="117" t="n">
        <v>8584464</v>
      </c>
    </row>
    <row r="59" customFormat="false" ht="11.25" hidden="false" customHeight="false" outlineLevel="0" collapsed="false">
      <c r="A59" s="115" t="s">
        <v>14</v>
      </c>
      <c r="B59" s="116" t="n">
        <v>200</v>
      </c>
      <c r="C59" s="117" t="n">
        <v>6231092</v>
      </c>
    </row>
    <row r="60" customFormat="false" ht="11.25" hidden="false" customHeight="false" outlineLevel="0" collapsed="false">
      <c r="A60" s="115" t="s">
        <v>12</v>
      </c>
      <c r="B60" s="116" t="n">
        <v>385</v>
      </c>
      <c r="C60" s="117" t="n">
        <v>13004140</v>
      </c>
    </row>
    <row r="61" customFormat="false" ht="11.25" hidden="false" customHeight="true" outlineLevel="0" collapsed="false">
      <c r="A61" s="118" t="s">
        <v>147</v>
      </c>
      <c r="B61" s="118"/>
      <c r="C61" s="118"/>
    </row>
    <row r="62" customFormat="false" ht="11.25" hidden="false" customHeight="false" outlineLevel="0" collapsed="false">
      <c r="A62" s="112" t="s">
        <v>141</v>
      </c>
      <c r="B62" s="113" t="n">
        <v>842</v>
      </c>
      <c r="C62" s="114" t="n">
        <v>19715723</v>
      </c>
    </row>
    <row r="63" customFormat="false" ht="11.25" hidden="false" customHeight="false" outlineLevel="0" collapsed="false">
      <c r="A63" s="112" t="s">
        <v>10</v>
      </c>
      <c r="B63" s="113" t="n">
        <v>3</v>
      </c>
      <c r="C63" s="114" t="n">
        <v>17473</v>
      </c>
    </row>
    <row r="64" customFormat="false" ht="11.25" hidden="false" customHeight="false" outlineLevel="0" collapsed="false">
      <c r="A64" s="115" t="s">
        <v>12</v>
      </c>
      <c r="B64" s="116" t="n">
        <v>3</v>
      </c>
      <c r="C64" s="117" t="n">
        <v>17473</v>
      </c>
    </row>
    <row r="65" customFormat="false" ht="11.25" hidden="false" customHeight="false" outlineLevel="0" collapsed="false">
      <c r="A65" s="112" t="s">
        <v>15</v>
      </c>
      <c r="B65" s="113" t="n">
        <v>839</v>
      </c>
      <c r="C65" s="114" t="n">
        <v>19698250</v>
      </c>
    </row>
    <row r="66" customFormat="false" ht="11.25" hidden="false" customHeight="false" outlineLevel="0" collapsed="false">
      <c r="A66" s="115" t="s">
        <v>16</v>
      </c>
      <c r="B66" s="116" t="n">
        <v>209</v>
      </c>
      <c r="C66" s="117" t="n">
        <v>4924562</v>
      </c>
    </row>
    <row r="67" customFormat="false" ht="11.25" hidden="false" customHeight="false" outlineLevel="0" collapsed="false">
      <c r="A67" s="115" t="s">
        <v>11</v>
      </c>
      <c r="B67" s="116" t="n">
        <v>210</v>
      </c>
      <c r="C67" s="117" t="n">
        <v>4924562</v>
      </c>
    </row>
    <row r="68" customFormat="false" ht="11.25" hidden="false" customHeight="false" outlineLevel="0" collapsed="false">
      <c r="A68" s="115" t="s">
        <v>14</v>
      </c>
      <c r="B68" s="116" t="n">
        <v>210</v>
      </c>
      <c r="C68" s="117" t="n">
        <v>4924563</v>
      </c>
    </row>
    <row r="69" customFormat="false" ht="11.25" hidden="false" customHeight="false" outlineLevel="0" collapsed="false">
      <c r="A69" s="115" t="s">
        <v>12</v>
      </c>
      <c r="B69" s="116" t="n">
        <v>210</v>
      </c>
      <c r="C69" s="117" t="n">
        <v>4924563</v>
      </c>
    </row>
    <row r="70" customFormat="false" ht="11.25" hidden="false" customHeight="true" outlineLevel="0" collapsed="false">
      <c r="A70" s="118" t="s">
        <v>148</v>
      </c>
      <c r="B70" s="118"/>
      <c r="C70" s="118"/>
    </row>
    <row r="71" customFormat="false" ht="11.25" hidden="false" customHeight="false" outlineLevel="0" collapsed="false">
      <c r="A71" s="112" t="s">
        <v>141</v>
      </c>
      <c r="B71" s="113" t="n">
        <f aca="false">B72</f>
        <v>480</v>
      </c>
      <c r="C71" s="114" t="n">
        <f aca="false">C72</f>
        <v>10920075</v>
      </c>
    </row>
    <row r="72" customFormat="false" ht="11.25" hidden="false" customHeight="false" outlineLevel="0" collapsed="false">
      <c r="A72" s="112" t="s">
        <v>15</v>
      </c>
      <c r="B72" s="113" t="n">
        <v>480</v>
      </c>
      <c r="C72" s="114" t="n">
        <v>10920075</v>
      </c>
    </row>
    <row r="73" customFormat="false" ht="11.25" hidden="false" customHeight="false" outlineLevel="0" collapsed="false">
      <c r="A73" s="115" t="s">
        <v>16</v>
      </c>
      <c r="B73" s="116" t="n">
        <v>120</v>
      </c>
      <c r="C73" s="117" t="n">
        <v>2730018</v>
      </c>
    </row>
    <row r="74" customFormat="false" ht="11.25" hidden="false" customHeight="false" outlineLevel="0" collapsed="false">
      <c r="A74" s="115" t="s">
        <v>11</v>
      </c>
      <c r="B74" s="116" t="n">
        <v>120</v>
      </c>
      <c r="C74" s="117" t="n">
        <v>2730019</v>
      </c>
    </row>
    <row r="75" customFormat="false" ht="11.25" hidden="false" customHeight="false" outlineLevel="0" collapsed="false">
      <c r="A75" s="115" t="s">
        <v>14</v>
      </c>
      <c r="B75" s="116" t="n">
        <v>120</v>
      </c>
      <c r="C75" s="117" t="n">
        <v>2730019</v>
      </c>
    </row>
    <row r="76" customFormat="false" ht="11.25" hidden="false" customHeight="false" outlineLevel="0" collapsed="false">
      <c r="A76" s="115" t="s">
        <v>12</v>
      </c>
      <c r="B76" s="116" t="n">
        <v>120</v>
      </c>
      <c r="C76" s="117" t="n">
        <v>2730019</v>
      </c>
    </row>
    <row r="77" customFormat="false" ht="11.25" hidden="false" customHeight="true" outlineLevel="0" collapsed="false">
      <c r="A77" s="118" t="s">
        <v>149</v>
      </c>
      <c r="B77" s="118"/>
      <c r="C77" s="118"/>
    </row>
    <row r="78" customFormat="false" ht="11.25" hidden="false" customHeight="false" outlineLevel="0" collapsed="false">
      <c r="A78" s="112" t="s">
        <v>141</v>
      </c>
      <c r="B78" s="113" t="n">
        <f aca="false">B79</f>
        <v>1080</v>
      </c>
      <c r="C78" s="114" t="n">
        <f aca="false">C79</f>
        <v>25334574</v>
      </c>
    </row>
    <row r="79" customFormat="false" ht="11.25" hidden="false" customHeight="false" outlineLevel="0" collapsed="false">
      <c r="A79" s="112" t="s">
        <v>15</v>
      </c>
      <c r="B79" s="113" t="n">
        <v>1080</v>
      </c>
      <c r="C79" s="114" t="n">
        <v>25334574</v>
      </c>
    </row>
    <row r="80" customFormat="false" ht="11.25" hidden="false" customHeight="false" outlineLevel="0" collapsed="false">
      <c r="A80" s="115" t="s">
        <v>16</v>
      </c>
      <c r="B80" s="116" t="n">
        <v>270</v>
      </c>
      <c r="C80" s="117" t="n">
        <v>6333642</v>
      </c>
    </row>
    <row r="81" customFormat="false" ht="11.25" hidden="false" customHeight="false" outlineLevel="0" collapsed="false">
      <c r="A81" s="115" t="s">
        <v>11</v>
      </c>
      <c r="B81" s="116" t="n">
        <v>270</v>
      </c>
      <c r="C81" s="117" t="n">
        <v>6333644</v>
      </c>
    </row>
    <row r="82" customFormat="false" ht="11.25" hidden="false" customHeight="false" outlineLevel="0" collapsed="false">
      <c r="A82" s="115" t="s">
        <v>14</v>
      </c>
      <c r="B82" s="116" t="n">
        <v>270</v>
      </c>
      <c r="C82" s="117" t="n">
        <v>6333644</v>
      </c>
    </row>
    <row r="83" customFormat="false" ht="11.25" hidden="false" customHeight="false" outlineLevel="0" collapsed="false">
      <c r="A83" s="115" t="s">
        <v>12</v>
      </c>
      <c r="B83" s="116" t="n">
        <v>270</v>
      </c>
      <c r="C83" s="117" t="n">
        <v>6333644</v>
      </c>
    </row>
  </sheetData>
  <mergeCells count="13">
    <mergeCell ref="B1:C1"/>
    <mergeCell ref="A2:C2"/>
    <mergeCell ref="A3:A4"/>
    <mergeCell ref="B3:C3"/>
    <mergeCell ref="A5:C5"/>
    <mergeCell ref="A15:C15"/>
    <mergeCell ref="A24:C24"/>
    <mergeCell ref="A34:C34"/>
    <mergeCell ref="A42:C42"/>
    <mergeCell ref="A52:C52"/>
    <mergeCell ref="A61:C61"/>
    <mergeCell ref="A70:C70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G1" activeCellId="0" sqref="G1:H1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35.16"/>
    <col collapsed="false" customWidth="true" hidden="false" outlineLevel="0" max="2" min="2" style="24" width="9.65"/>
    <col collapsed="false" customWidth="true" hidden="false" outlineLevel="0" max="3" min="3" style="25" width="11.49"/>
    <col collapsed="false" customWidth="true" hidden="false" outlineLevel="0" max="4" min="4" style="24" width="19.49"/>
    <col collapsed="false" customWidth="true" hidden="false" outlineLevel="0" max="5" min="5" style="25" width="10.99"/>
    <col collapsed="false" customWidth="true" hidden="false" outlineLevel="0" max="6" min="6" style="24" width="18.82"/>
    <col collapsed="false" customWidth="true" hidden="false" outlineLevel="0" max="7" min="7" style="25" width="12.33"/>
    <col collapsed="false" customWidth="true" hidden="false" outlineLevel="0" max="8" min="8" style="23" width="20.82"/>
    <col collapsed="false" customWidth="false" hidden="false" outlineLevel="0" max="257" min="9" style="23" width="9.33"/>
  </cols>
  <sheetData>
    <row r="1" customFormat="false" ht="45" hidden="false" customHeight="true" outlineLevel="0" collapsed="false">
      <c r="D1" s="81"/>
      <c r="E1" s="81"/>
      <c r="F1" s="81"/>
      <c r="G1" s="119" t="s">
        <v>150</v>
      </c>
      <c r="H1" s="119"/>
      <c r="I1" s="81"/>
      <c r="J1" s="81"/>
      <c r="K1" s="81"/>
    </row>
    <row r="2" customFormat="false" ht="40.5" hidden="false" customHeight="true" outlineLevel="0" collapsed="false">
      <c r="A2" s="120" t="s">
        <v>151</v>
      </c>
      <c r="B2" s="120"/>
      <c r="C2" s="120"/>
      <c r="D2" s="120"/>
      <c r="E2" s="120"/>
      <c r="F2" s="120"/>
      <c r="G2" s="120"/>
      <c r="H2" s="120"/>
      <c r="I2" s="84"/>
    </row>
    <row r="3" customFormat="false" ht="45" hidden="false" customHeight="true" outlineLevel="0" collapsed="false">
      <c r="A3" s="121" t="s">
        <v>152</v>
      </c>
      <c r="B3" s="122" t="s">
        <v>153</v>
      </c>
      <c r="C3" s="123" t="s">
        <v>154</v>
      </c>
      <c r="D3" s="123"/>
      <c r="E3" s="123" t="s">
        <v>61</v>
      </c>
      <c r="F3" s="123"/>
      <c r="G3" s="124" t="s">
        <v>62</v>
      </c>
      <c r="H3" s="124"/>
    </row>
    <row r="4" customFormat="false" ht="24" hidden="false" customHeight="true" outlineLevel="0" collapsed="false">
      <c r="A4" s="121"/>
      <c r="B4" s="122"/>
      <c r="C4" s="125" t="s">
        <v>4</v>
      </c>
      <c r="D4" s="126" t="s">
        <v>63</v>
      </c>
      <c r="E4" s="125" t="s">
        <v>4</v>
      </c>
      <c r="F4" s="126" t="s">
        <v>63</v>
      </c>
      <c r="G4" s="125" t="s">
        <v>4</v>
      </c>
      <c r="H4" s="127" t="s">
        <v>63</v>
      </c>
    </row>
    <row r="5" customFormat="false" ht="21" hidden="false" customHeight="true" outlineLevel="0" collapsed="false">
      <c r="A5" s="121"/>
      <c r="B5" s="122"/>
      <c r="C5" s="125"/>
      <c r="D5" s="126"/>
      <c r="E5" s="125"/>
      <c r="F5" s="126"/>
      <c r="G5" s="125"/>
      <c r="H5" s="127"/>
    </row>
    <row r="6" customFormat="false" ht="15.75" hidden="false" customHeight="false" outlineLevel="0" collapsed="false">
      <c r="A6" s="128" t="s">
        <v>140</v>
      </c>
      <c r="B6" s="129" t="s">
        <v>155</v>
      </c>
      <c r="C6" s="130" t="n">
        <v>10468</v>
      </c>
      <c r="D6" s="131" t="n">
        <v>186166277</v>
      </c>
      <c r="E6" s="132" t="n">
        <v>314</v>
      </c>
      <c r="F6" s="133" t="n">
        <v>7828202</v>
      </c>
      <c r="G6" s="134" t="n">
        <f aca="false">C6+E6</f>
        <v>10782</v>
      </c>
      <c r="H6" s="135" t="n">
        <f aca="false">D6+F6</f>
        <v>193994479</v>
      </c>
    </row>
    <row r="7" customFormat="false" ht="18" hidden="false" customHeight="true" outlineLevel="0" collapsed="false">
      <c r="A7" s="128" t="s">
        <v>143</v>
      </c>
      <c r="B7" s="129" t="s">
        <v>155</v>
      </c>
      <c r="C7" s="130" t="n">
        <v>4984</v>
      </c>
      <c r="D7" s="131" t="n">
        <v>140009151</v>
      </c>
      <c r="E7" s="132" t="n">
        <v>181</v>
      </c>
      <c r="F7" s="133" t="n">
        <v>6608454</v>
      </c>
      <c r="G7" s="134" t="n">
        <f aca="false">C7+E7</f>
        <v>5165</v>
      </c>
      <c r="H7" s="135" t="n">
        <f aca="false">D7+F7</f>
        <v>146617605</v>
      </c>
    </row>
    <row r="8" customFormat="false" ht="31.5" hidden="false" customHeight="false" outlineLevel="0" collapsed="false">
      <c r="A8" s="128" t="s">
        <v>145</v>
      </c>
      <c r="B8" s="129" t="s">
        <v>155</v>
      </c>
      <c r="C8" s="130" t="n">
        <v>10113</v>
      </c>
      <c r="D8" s="131" t="n">
        <v>335148877</v>
      </c>
      <c r="E8" s="132" t="n">
        <v>27</v>
      </c>
      <c r="F8" s="133" t="n">
        <v>1056000</v>
      </c>
      <c r="G8" s="134" t="n">
        <f aca="false">C8+E8</f>
        <v>10140</v>
      </c>
      <c r="H8" s="135" t="n">
        <f aca="false">D8+F8</f>
        <v>336204877</v>
      </c>
    </row>
    <row r="9" customFormat="false" ht="15.75" hidden="false" customHeight="false" outlineLevel="0" collapsed="false">
      <c r="A9" s="128" t="s">
        <v>146</v>
      </c>
      <c r="B9" s="129" t="s">
        <v>155</v>
      </c>
      <c r="C9" s="130" t="n">
        <v>1074</v>
      </c>
      <c r="D9" s="131" t="n">
        <v>38893663</v>
      </c>
      <c r="E9" s="132" t="n">
        <v>704</v>
      </c>
      <c r="F9" s="133" t="n">
        <v>21590843</v>
      </c>
      <c r="G9" s="134" t="n">
        <f aca="false">C9+E9</f>
        <v>1778</v>
      </c>
      <c r="H9" s="135" t="n">
        <f aca="false">D9+F9</f>
        <v>60484506</v>
      </c>
    </row>
    <row r="10" customFormat="false" ht="15.75" hidden="false" customHeight="false" outlineLevel="0" collapsed="false">
      <c r="A10" s="128" t="s">
        <v>142</v>
      </c>
      <c r="B10" s="129" t="s">
        <v>155</v>
      </c>
      <c r="C10" s="130" t="n">
        <v>2012</v>
      </c>
      <c r="D10" s="131" t="n">
        <v>41879496</v>
      </c>
      <c r="E10" s="132" t="n">
        <v>1756</v>
      </c>
      <c r="F10" s="133" t="n">
        <v>37877079</v>
      </c>
      <c r="G10" s="134" t="n">
        <f aca="false">C10+E10</f>
        <v>3768</v>
      </c>
      <c r="H10" s="135" t="n">
        <f aca="false">D10+F10</f>
        <v>79756575</v>
      </c>
    </row>
    <row r="11" customFormat="false" ht="31.5" hidden="false" customHeight="false" outlineLevel="0" collapsed="false">
      <c r="A11" s="128" t="s">
        <v>144</v>
      </c>
      <c r="B11" s="129" t="s">
        <v>155</v>
      </c>
      <c r="C11" s="130" t="n">
        <v>16</v>
      </c>
      <c r="D11" s="131" t="n">
        <v>336315</v>
      </c>
      <c r="E11" s="132" t="n">
        <v>20</v>
      </c>
      <c r="F11" s="133" t="n">
        <v>874000</v>
      </c>
      <c r="G11" s="134" t="n">
        <f aca="false">C11+E11</f>
        <v>36</v>
      </c>
      <c r="H11" s="135" t="n">
        <f aca="false">D11+F11</f>
        <v>1210315</v>
      </c>
    </row>
    <row r="12" customFormat="false" ht="15.75" hidden="false" customHeight="false" outlineLevel="0" collapsed="false">
      <c r="A12" s="128" t="s">
        <v>149</v>
      </c>
      <c r="B12" s="129" t="s">
        <v>155</v>
      </c>
      <c r="C12" s="130" t="n">
        <v>0</v>
      </c>
      <c r="D12" s="131" t="n">
        <v>0</v>
      </c>
      <c r="E12" s="132" t="n">
        <v>1080</v>
      </c>
      <c r="F12" s="133" t="n">
        <v>25334574</v>
      </c>
      <c r="G12" s="134" t="n">
        <f aca="false">C12+E12</f>
        <v>1080</v>
      </c>
      <c r="H12" s="135" t="n">
        <f aca="false">D12+F12</f>
        <v>25334574</v>
      </c>
    </row>
    <row r="13" customFormat="false" ht="15.75" hidden="false" customHeight="false" outlineLevel="0" collapsed="false">
      <c r="A13" s="128" t="s">
        <v>148</v>
      </c>
      <c r="B13" s="129" t="s">
        <v>155</v>
      </c>
      <c r="C13" s="130" t="n">
        <v>0</v>
      </c>
      <c r="D13" s="131" t="n">
        <v>0</v>
      </c>
      <c r="E13" s="132" t="n">
        <v>480</v>
      </c>
      <c r="F13" s="133" t="n">
        <v>10920075</v>
      </c>
      <c r="G13" s="134" t="n">
        <f aca="false">C13+E13</f>
        <v>480</v>
      </c>
      <c r="H13" s="135" t="n">
        <f aca="false">D13+F13</f>
        <v>10920075</v>
      </c>
    </row>
    <row r="14" customFormat="false" ht="15.75" hidden="false" customHeight="false" outlineLevel="0" collapsed="false">
      <c r="A14" s="128" t="s">
        <v>147</v>
      </c>
      <c r="B14" s="129" t="s">
        <v>155</v>
      </c>
      <c r="C14" s="130" t="n">
        <v>0</v>
      </c>
      <c r="D14" s="131" t="n">
        <v>0</v>
      </c>
      <c r="E14" s="132" t="n">
        <v>842</v>
      </c>
      <c r="F14" s="133" t="n">
        <v>19715723</v>
      </c>
      <c r="G14" s="134" t="n">
        <f aca="false">C14+E14</f>
        <v>842</v>
      </c>
      <c r="H14" s="135" t="n">
        <f aca="false">D14+F14</f>
        <v>19715723</v>
      </c>
    </row>
    <row r="15" customFormat="false" ht="16.5" hidden="false" customHeight="false" outlineLevel="0" collapsed="false">
      <c r="A15" s="136" t="s">
        <v>156</v>
      </c>
      <c r="B15" s="137"/>
      <c r="C15" s="138" t="n">
        <f aca="false">SUM(C6:C14)</f>
        <v>28667</v>
      </c>
      <c r="D15" s="139" t="n">
        <f aca="false">SUM(D6:D14)</f>
        <v>742433779</v>
      </c>
      <c r="E15" s="138" t="n">
        <f aca="false">SUM(E6:E14)</f>
        <v>5404</v>
      </c>
      <c r="F15" s="139" t="n">
        <f aca="false">SUM(F6:F14)</f>
        <v>131804950</v>
      </c>
      <c r="G15" s="138" t="n">
        <f aca="false">SUM(G6:G14)</f>
        <v>34071</v>
      </c>
      <c r="H15" s="139" t="n">
        <f aca="false">SUM(H6:H14)</f>
        <v>874238729</v>
      </c>
    </row>
  </sheetData>
  <mergeCells count="13">
    <mergeCell ref="G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21" activeCellId="0" sqref="H2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7.82"/>
    <col collapsed="false" customWidth="true" hidden="false" outlineLevel="0" max="3" min="3" style="108" width="22.33"/>
    <col collapsed="false" customWidth="false" hidden="false" outlineLevel="0" max="257" min="4" style="1" width="9.33"/>
  </cols>
  <sheetData>
    <row r="1" customFormat="false" ht="38.65" hidden="false" customHeight="true" outlineLevel="0" collapsed="false">
      <c r="B1" s="140" t="s">
        <v>157</v>
      </c>
      <c r="C1" s="140"/>
      <c r="D1" s="4"/>
    </row>
    <row r="2" customFormat="false" ht="44.25" hidden="false" customHeight="true" outlineLevel="0" collapsed="false">
      <c r="A2" s="109" t="s">
        <v>158</v>
      </c>
      <c r="B2" s="109"/>
      <c r="C2" s="109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2.75" hidden="false" customHeight="false" outlineLevel="0" collapsed="false">
      <c r="A4" s="6"/>
      <c r="B4" s="8" t="s">
        <v>4</v>
      </c>
      <c r="C4" s="110" t="s">
        <v>5</v>
      </c>
    </row>
    <row r="5" s="11" customFormat="true" ht="10.5" hidden="false" customHeight="true" outlineLevel="0" collapsed="false">
      <c r="A5" s="111" t="s">
        <v>24</v>
      </c>
      <c r="B5" s="111"/>
      <c r="C5" s="111"/>
    </row>
    <row r="6" s="11" customFormat="true" ht="10.5" hidden="false" customHeight="true" outlineLevel="0" collapsed="false">
      <c r="A6" s="141" t="s">
        <v>159</v>
      </c>
      <c r="B6" s="113" t="n">
        <v>2804</v>
      </c>
      <c r="C6" s="114" t="n">
        <v>95107806</v>
      </c>
    </row>
    <row r="7" customFormat="false" ht="10.5" hidden="false" customHeight="true" outlineLevel="0" collapsed="false">
      <c r="A7" s="142" t="s">
        <v>8</v>
      </c>
      <c r="B7" s="113" t="n">
        <v>722</v>
      </c>
      <c r="C7" s="114" t="n">
        <v>26401890</v>
      </c>
    </row>
    <row r="8" customFormat="false" ht="10.5" hidden="false" customHeight="true" outlineLevel="0" collapsed="false">
      <c r="A8" s="142" t="s">
        <v>9</v>
      </c>
      <c r="B8" s="113" t="n">
        <v>614</v>
      </c>
      <c r="C8" s="114" t="n">
        <v>12519221</v>
      </c>
    </row>
    <row r="9" customFormat="false" ht="10.5" hidden="false" customHeight="true" outlineLevel="0" collapsed="false">
      <c r="A9" s="143" t="s">
        <v>16</v>
      </c>
      <c r="B9" s="116" t="n">
        <v>65</v>
      </c>
      <c r="C9" s="117" t="n">
        <v>1170502</v>
      </c>
    </row>
    <row r="10" customFormat="false" ht="10.5" hidden="false" customHeight="true" outlineLevel="0" collapsed="false">
      <c r="A10" s="143" t="s">
        <v>11</v>
      </c>
      <c r="B10" s="116" t="n">
        <v>136</v>
      </c>
      <c r="C10" s="117" t="n">
        <v>2531597</v>
      </c>
    </row>
    <row r="11" customFormat="false" ht="10.5" hidden="false" customHeight="true" outlineLevel="0" collapsed="false">
      <c r="A11" s="143" t="s">
        <v>14</v>
      </c>
      <c r="B11" s="116" t="n">
        <v>53</v>
      </c>
      <c r="C11" s="117" t="n">
        <v>983922</v>
      </c>
    </row>
    <row r="12" customFormat="false" ht="10.5" hidden="false" customHeight="true" outlineLevel="0" collapsed="false">
      <c r="A12" s="143" t="s">
        <v>12</v>
      </c>
      <c r="B12" s="116" t="n">
        <v>360</v>
      </c>
      <c r="C12" s="117" t="n">
        <v>7833200</v>
      </c>
    </row>
    <row r="13" customFormat="false" ht="10.5" hidden="false" customHeight="true" outlineLevel="0" collapsed="false">
      <c r="A13" s="142" t="s">
        <v>10</v>
      </c>
      <c r="B13" s="113" t="n">
        <v>737</v>
      </c>
      <c r="C13" s="114" t="n">
        <v>28541556</v>
      </c>
    </row>
    <row r="14" s="11" customFormat="true" ht="10.5" hidden="false" customHeight="true" outlineLevel="0" collapsed="false">
      <c r="A14" s="142" t="s">
        <v>15</v>
      </c>
      <c r="B14" s="113" t="n">
        <v>731</v>
      </c>
      <c r="C14" s="114" t="n">
        <v>27645139</v>
      </c>
    </row>
    <row r="15" customFormat="false" ht="10.5" hidden="false" customHeight="true" outlineLevel="0" collapsed="false">
      <c r="A15" s="143" t="s">
        <v>16</v>
      </c>
      <c r="B15" s="116" t="n">
        <v>81</v>
      </c>
      <c r="C15" s="117" t="n">
        <v>3105016</v>
      </c>
    </row>
    <row r="16" customFormat="false" ht="10.5" hidden="false" customHeight="true" outlineLevel="0" collapsed="false">
      <c r="A16" s="143" t="s">
        <v>11</v>
      </c>
      <c r="B16" s="116" t="n">
        <v>166</v>
      </c>
      <c r="C16" s="117" t="n">
        <v>6424136</v>
      </c>
    </row>
    <row r="17" customFormat="false" ht="10.5" hidden="false" customHeight="true" outlineLevel="0" collapsed="false">
      <c r="A17" s="143" t="s">
        <v>14</v>
      </c>
      <c r="B17" s="116" t="n">
        <v>64</v>
      </c>
      <c r="C17" s="117" t="n">
        <v>2504991</v>
      </c>
    </row>
    <row r="18" customFormat="false" ht="10.5" hidden="false" customHeight="true" outlineLevel="0" collapsed="false">
      <c r="A18" s="143" t="s">
        <v>12</v>
      </c>
      <c r="B18" s="116" t="n">
        <v>420</v>
      </c>
      <c r="C18" s="117" t="n">
        <v>15610996</v>
      </c>
    </row>
    <row r="19" customFormat="false" ht="10.5" hidden="false" customHeight="true" outlineLevel="0" collapsed="false">
      <c r="A19" s="111" t="s">
        <v>160</v>
      </c>
      <c r="B19" s="111"/>
      <c r="C19" s="111"/>
    </row>
    <row r="20" customFormat="false" ht="10.5" hidden="false" customHeight="true" outlineLevel="0" collapsed="false">
      <c r="A20" s="141" t="s">
        <v>159</v>
      </c>
      <c r="B20" s="113" t="n">
        <v>155</v>
      </c>
      <c r="C20" s="114" t="n">
        <v>16311355</v>
      </c>
    </row>
    <row r="21" customFormat="false" ht="10.5" hidden="false" customHeight="true" outlineLevel="0" collapsed="false">
      <c r="A21" s="142" t="s">
        <v>8</v>
      </c>
      <c r="B21" s="113" t="n">
        <v>29</v>
      </c>
      <c r="C21" s="114" t="n">
        <v>3211013</v>
      </c>
    </row>
    <row r="22" customFormat="false" ht="10.5" hidden="false" customHeight="true" outlineLevel="0" collapsed="false">
      <c r="A22" s="142" t="s">
        <v>9</v>
      </c>
      <c r="B22" s="113" t="n">
        <v>33</v>
      </c>
      <c r="C22" s="114" t="n">
        <v>3364795</v>
      </c>
    </row>
    <row r="23" customFormat="false" ht="10.5" hidden="false" customHeight="true" outlineLevel="0" collapsed="false">
      <c r="A23" s="142" t="s">
        <v>10</v>
      </c>
      <c r="B23" s="113" t="n">
        <v>44</v>
      </c>
      <c r="C23" s="114" t="n">
        <v>3613207</v>
      </c>
    </row>
    <row r="24" customFormat="false" ht="10.5" hidden="false" customHeight="true" outlineLevel="0" collapsed="false">
      <c r="A24" s="143" t="s">
        <v>16</v>
      </c>
      <c r="B24" s="116" t="n">
        <v>8</v>
      </c>
      <c r="C24" s="117" t="n">
        <v>425856</v>
      </c>
    </row>
    <row r="25" customFormat="false" ht="10.5" hidden="false" customHeight="true" outlineLevel="0" collapsed="false">
      <c r="A25" s="143" t="s">
        <v>11</v>
      </c>
      <c r="B25" s="116" t="n">
        <v>14</v>
      </c>
      <c r="C25" s="117" t="n">
        <v>1081728</v>
      </c>
    </row>
    <row r="26" customFormat="false" ht="10.5" hidden="false" customHeight="true" outlineLevel="0" collapsed="false">
      <c r="A26" s="143" t="s">
        <v>14</v>
      </c>
      <c r="B26" s="116" t="n">
        <v>3</v>
      </c>
      <c r="C26" s="117" t="n">
        <v>181383</v>
      </c>
    </row>
    <row r="27" customFormat="false" ht="10.5" hidden="false" customHeight="true" outlineLevel="0" collapsed="false">
      <c r="A27" s="143" t="s">
        <v>12</v>
      </c>
      <c r="B27" s="116" t="n">
        <v>19</v>
      </c>
      <c r="C27" s="117" t="n">
        <v>1924240</v>
      </c>
    </row>
    <row r="28" customFormat="false" ht="10.5" hidden="false" customHeight="true" outlineLevel="0" collapsed="false">
      <c r="A28" s="142" t="s">
        <v>15</v>
      </c>
      <c r="B28" s="113" t="n">
        <v>49</v>
      </c>
      <c r="C28" s="114" t="n">
        <v>6122340</v>
      </c>
    </row>
    <row r="29" customFormat="false" ht="10.5" hidden="false" customHeight="true" outlineLevel="0" collapsed="false">
      <c r="A29" s="143" t="s">
        <v>11</v>
      </c>
      <c r="B29" s="116" t="n">
        <v>14</v>
      </c>
      <c r="C29" s="117" t="n">
        <v>1814081</v>
      </c>
    </row>
    <row r="30" customFormat="false" ht="10.5" hidden="false" customHeight="true" outlineLevel="0" collapsed="false">
      <c r="A30" s="143" t="s">
        <v>14</v>
      </c>
      <c r="B30" s="116" t="n">
        <v>13</v>
      </c>
      <c r="C30" s="117" t="n">
        <v>1793038</v>
      </c>
    </row>
    <row r="31" customFormat="false" ht="10.5" hidden="false" customHeight="true" outlineLevel="0" collapsed="false">
      <c r="A31" s="143" t="s">
        <v>12</v>
      </c>
      <c r="B31" s="116" t="n">
        <v>22</v>
      </c>
      <c r="C31" s="117" t="n">
        <v>2515221</v>
      </c>
    </row>
    <row r="32" customFormat="false" ht="10.5" hidden="false" customHeight="true" outlineLevel="0" collapsed="false">
      <c r="A32" s="111" t="s">
        <v>161</v>
      </c>
      <c r="B32" s="111"/>
      <c r="C32" s="111"/>
    </row>
    <row r="33" customFormat="false" ht="10.5" hidden="false" customHeight="true" outlineLevel="0" collapsed="false">
      <c r="A33" s="141" t="s">
        <v>159</v>
      </c>
      <c r="B33" s="113" t="n">
        <v>190</v>
      </c>
      <c r="C33" s="114" t="n">
        <v>18981021</v>
      </c>
    </row>
    <row r="34" customFormat="false" ht="10.5" hidden="false" customHeight="true" outlineLevel="0" collapsed="false">
      <c r="A34" s="142" t="s">
        <v>8</v>
      </c>
      <c r="B34" s="113" t="n">
        <v>55</v>
      </c>
      <c r="C34" s="114" t="n">
        <v>4872379</v>
      </c>
    </row>
    <row r="35" customFormat="false" ht="10.5" hidden="false" customHeight="true" outlineLevel="0" collapsed="false">
      <c r="A35" s="142" t="s">
        <v>9</v>
      </c>
      <c r="B35" s="113" t="n">
        <v>24</v>
      </c>
      <c r="C35" s="114" t="n">
        <v>3167638</v>
      </c>
    </row>
    <row r="36" customFormat="false" ht="10.5" hidden="false" customHeight="true" outlineLevel="0" collapsed="false">
      <c r="A36" s="142" t="s">
        <v>10</v>
      </c>
      <c r="B36" s="113" t="n">
        <v>40</v>
      </c>
      <c r="C36" s="114" t="n">
        <v>4099688</v>
      </c>
    </row>
    <row r="37" customFormat="false" ht="10.5" hidden="false" customHeight="true" outlineLevel="0" collapsed="false">
      <c r="A37" s="143" t="s">
        <v>16</v>
      </c>
      <c r="B37" s="116" t="n">
        <v>5</v>
      </c>
      <c r="C37" s="117" t="n">
        <v>444258</v>
      </c>
    </row>
    <row r="38" customFormat="false" ht="10.5" hidden="false" customHeight="true" outlineLevel="0" collapsed="false">
      <c r="A38" s="143" t="s">
        <v>11</v>
      </c>
      <c r="B38" s="116" t="n">
        <v>6</v>
      </c>
      <c r="C38" s="117" t="n">
        <v>695303</v>
      </c>
    </row>
    <row r="39" customFormat="false" ht="10.5" hidden="false" customHeight="true" outlineLevel="0" collapsed="false">
      <c r="A39" s="143" t="s">
        <v>14</v>
      </c>
      <c r="B39" s="116" t="n">
        <v>1</v>
      </c>
      <c r="C39" s="117" t="n">
        <v>131438</v>
      </c>
    </row>
    <row r="40" customFormat="false" ht="10.5" hidden="false" customHeight="true" outlineLevel="0" collapsed="false">
      <c r="A40" s="143" t="s">
        <v>12</v>
      </c>
      <c r="B40" s="116" t="n">
        <v>16</v>
      </c>
      <c r="C40" s="117" t="n">
        <v>1836178</v>
      </c>
    </row>
    <row r="41" customFormat="false" ht="10.5" hidden="false" customHeight="true" outlineLevel="0" collapsed="false">
      <c r="A41" s="142" t="s">
        <v>15</v>
      </c>
      <c r="B41" s="113" t="n">
        <v>71</v>
      </c>
      <c r="C41" s="114" t="n">
        <v>6841316</v>
      </c>
    </row>
    <row r="42" customFormat="false" ht="10.5" hidden="false" customHeight="true" outlineLevel="0" collapsed="false">
      <c r="A42" s="143" t="s">
        <v>16</v>
      </c>
      <c r="B42" s="116" t="n">
        <v>7</v>
      </c>
      <c r="C42" s="117" t="n">
        <v>1021617</v>
      </c>
    </row>
    <row r="43" customFormat="false" ht="10.5" hidden="false" customHeight="true" outlineLevel="0" collapsed="false">
      <c r="A43" s="143" t="s">
        <v>11</v>
      </c>
      <c r="B43" s="116" t="n">
        <v>27</v>
      </c>
      <c r="C43" s="117" t="n">
        <v>1897294</v>
      </c>
    </row>
    <row r="44" customFormat="false" ht="10.5" hidden="false" customHeight="true" outlineLevel="0" collapsed="false">
      <c r="A44" s="143" t="s">
        <v>14</v>
      </c>
      <c r="B44" s="116" t="n">
        <v>7</v>
      </c>
      <c r="C44" s="117" t="n">
        <v>1628216</v>
      </c>
    </row>
    <row r="45" customFormat="false" ht="10.5" hidden="false" customHeight="true" outlineLevel="0" collapsed="false">
      <c r="A45" s="143" t="s">
        <v>12</v>
      </c>
      <c r="B45" s="116" t="n">
        <v>30</v>
      </c>
      <c r="C45" s="117" t="n">
        <v>2294189</v>
      </c>
    </row>
  </sheetData>
  <mergeCells count="7">
    <mergeCell ref="B1:C1"/>
    <mergeCell ref="A2:C2"/>
    <mergeCell ref="A3:A4"/>
    <mergeCell ref="B3:C3"/>
    <mergeCell ref="A5:C5"/>
    <mergeCell ref="A19:C19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C1" colorId="64" zoomScale="140" zoomScaleNormal="100" zoomScalePageLayoutView="140" workbookViewId="0">
      <selection pane="topLeft" activeCell="D1" activeCellId="0" sqref="D1:G1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35.16"/>
    <col collapsed="false" customWidth="true" hidden="false" outlineLevel="0" max="2" min="2" style="24" width="9.99"/>
    <col collapsed="false" customWidth="true" hidden="false" outlineLevel="0" max="3" min="3" style="25" width="15.65"/>
    <col collapsed="false" customWidth="true" hidden="false" outlineLevel="0" max="4" min="4" style="24" width="9.82"/>
    <col collapsed="false" customWidth="true" hidden="false" outlineLevel="0" max="5" min="5" style="25" width="13.49"/>
    <col collapsed="false" customWidth="true" hidden="false" outlineLevel="0" max="6" min="6" style="24" width="10.65"/>
    <col collapsed="false" customWidth="true" hidden="false" outlineLevel="0" max="7" min="7" style="25" width="15.65"/>
    <col collapsed="false" customWidth="false" hidden="false" outlineLevel="0" max="257" min="8" style="23" width="9.33"/>
  </cols>
  <sheetData>
    <row r="1" customFormat="false" ht="38.25" hidden="false" customHeight="true" outlineLevel="0" collapsed="false">
      <c r="D1" s="82" t="s">
        <v>162</v>
      </c>
      <c r="E1" s="82"/>
      <c r="F1" s="82"/>
      <c r="G1" s="82"/>
    </row>
    <row r="2" customFormat="false" ht="44.25" hidden="false" customHeight="true" outlineLevel="0" collapsed="false">
      <c r="A2" s="144" t="s">
        <v>163</v>
      </c>
      <c r="B2" s="144"/>
      <c r="C2" s="144"/>
      <c r="D2" s="144"/>
      <c r="E2" s="144"/>
      <c r="F2" s="144"/>
      <c r="G2" s="144"/>
      <c r="H2" s="84"/>
      <c r="I2" s="84"/>
    </row>
    <row r="3" customFormat="false" ht="32.25" hidden="false" customHeight="true" outlineLevel="0" collapsed="false">
      <c r="A3" s="145"/>
      <c r="B3" s="146" t="s">
        <v>164</v>
      </c>
      <c r="C3" s="146"/>
      <c r="D3" s="147" t="s">
        <v>165</v>
      </c>
      <c r="E3" s="147"/>
      <c r="F3" s="148" t="s">
        <v>135</v>
      </c>
      <c r="G3" s="148"/>
    </row>
    <row r="4" customFormat="false" ht="24" hidden="false" customHeight="true" outlineLevel="0" collapsed="false">
      <c r="A4" s="149" t="s">
        <v>166</v>
      </c>
      <c r="B4" s="150" t="s">
        <v>4</v>
      </c>
      <c r="C4" s="151" t="s">
        <v>167</v>
      </c>
      <c r="D4" s="150" t="s">
        <v>4</v>
      </c>
      <c r="E4" s="151" t="s">
        <v>167</v>
      </c>
      <c r="F4" s="150" t="s">
        <v>4</v>
      </c>
      <c r="G4" s="151" t="s">
        <v>167</v>
      </c>
    </row>
    <row r="5" customFormat="false" ht="21" hidden="false" customHeight="true" outlineLevel="0" collapsed="false">
      <c r="A5" s="152" t="s">
        <v>24</v>
      </c>
      <c r="B5" s="153" t="n">
        <v>2854</v>
      </c>
      <c r="C5" s="154" t="n">
        <v>101679665</v>
      </c>
      <c r="D5" s="153" t="n">
        <v>-50</v>
      </c>
      <c r="E5" s="154" t="n">
        <v>-6571859</v>
      </c>
      <c r="F5" s="153" t="n">
        <f aca="false">B5+D5</f>
        <v>2804</v>
      </c>
      <c r="G5" s="154" t="n">
        <f aca="false">C5+E5</f>
        <v>95107806</v>
      </c>
    </row>
    <row r="6" customFormat="false" ht="15" hidden="false" customHeight="false" outlineLevel="0" collapsed="false">
      <c r="A6" s="152" t="s">
        <v>160</v>
      </c>
      <c r="B6" s="153" t="n">
        <v>110</v>
      </c>
      <c r="C6" s="154" t="n">
        <v>10396682</v>
      </c>
      <c r="D6" s="153" t="n">
        <v>45</v>
      </c>
      <c r="E6" s="154" t="n">
        <v>5914673</v>
      </c>
      <c r="F6" s="153" t="n">
        <f aca="false">B6+D6</f>
        <v>155</v>
      </c>
      <c r="G6" s="154" t="n">
        <f aca="false">C6+E6</f>
        <v>16311355</v>
      </c>
    </row>
    <row r="7" customFormat="false" ht="21" hidden="false" customHeight="true" outlineLevel="0" collapsed="false">
      <c r="A7" s="152" t="s">
        <v>161</v>
      </c>
      <c r="B7" s="153" t="n">
        <v>173</v>
      </c>
      <c r="C7" s="154" t="n">
        <v>17331324</v>
      </c>
      <c r="D7" s="153" t="n">
        <v>5</v>
      </c>
      <c r="E7" s="154" t="n">
        <v>657186</v>
      </c>
      <c r="F7" s="153" t="n">
        <f aca="false">B7+D7</f>
        <v>178</v>
      </c>
      <c r="G7" s="154" t="n">
        <f aca="false">C7+E7</f>
        <v>17988510</v>
      </c>
    </row>
    <row r="8" customFormat="false" ht="15" hidden="false" customHeight="false" outlineLevel="0" collapsed="false">
      <c r="A8" s="155"/>
      <c r="B8" s="156" t="n">
        <f aca="false">SUM(B5:B7)</f>
        <v>3137</v>
      </c>
      <c r="C8" s="157" t="n">
        <f aca="false">SUM(C5:C7)</f>
        <v>129407671</v>
      </c>
      <c r="D8" s="156" t="n">
        <f aca="false">SUM(D5:D7)</f>
        <v>0</v>
      </c>
      <c r="E8" s="157" t="n">
        <f aca="false">SUM(E5:E7)</f>
        <v>0</v>
      </c>
      <c r="F8" s="156" t="n">
        <f aca="false">SUM(F5:F7)</f>
        <v>3137</v>
      </c>
      <c r="G8" s="157" t="n">
        <f aca="false">SUM(G5:G7)</f>
        <v>129407671</v>
      </c>
    </row>
  </sheetData>
  <mergeCells count="5">
    <mergeCell ref="D1:G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0" ySplit="4" topLeftCell="A5" activePane="bottomLeft" state="frozen"/>
      <selection pane="topLeft" activeCell="A1" activeCellId="0" sqref="A1"/>
      <selection pane="bottomLeft" activeCell="H21" activeCellId="0" sqref="H2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17.82"/>
    <col collapsed="false" customWidth="true" hidden="false" outlineLevel="0" max="3" min="3" style="2" width="22.33"/>
    <col collapsed="false" customWidth="false" hidden="false" outlineLevel="0" max="257" min="4" style="1" width="9.33"/>
  </cols>
  <sheetData>
    <row r="1" customFormat="false" ht="38.65" hidden="false" customHeight="true" outlineLevel="0" collapsed="false">
      <c r="B1" s="140" t="s">
        <v>168</v>
      </c>
      <c r="C1" s="140"/>
      <c r="D1" s="4"/>
    </row>
    <row r="2" customFormat="false" ht="54" hidden="false" customHeight="true" outlineLevel="0" collapsed="false">
      <c r="A2" s="5" t="s">
        <v>169</v>
      </c>
      <c r="B2" s="5"/>
      <c r="C2" s="5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21.75" hidden="false" customHeight="true" outlineLevel="0" collapsed="false">
      <c r="A4" s="6"/>
      <c r="B4" s="8" t="s">
        <v>170</v>
      </c>
      <c r="C4" s="9" t="s">
        <v>5</v>
      </c>
    </row>
    <row r="5" s="11" customFormat="true" ht="10.5" hidden="false" customHeight="true" outlineLevel="0" collapsed="false">
      <c r="A5" s="18" t="s">
        <v>171</v>
      </c>
      <c r="B5" s="18"/>
      <c r="C5" s="18"/>
    </row>
    <row r="6" s="11" customFormat="true" ht="10.5" hidden="false" customHeight="true" outlineLevel="0" collapsed="false">
      <c r="A6" s="12" t="s">
        <v>172</v>
      </c>
      <c r="B6" s="76" t="n">
        <v>91691</v>
      </c>
      <c r="C6" s="77" t="n">
        <v>82870363</v>
      </c>
    </row>
    <row r="7" customFormat="false" ht="10.5" hidden="false" customHeight="true" outlineLevel="0" collapsed="false">
      <c r="A7" s="14" t="s">
        <v>9</v>
      </c>
      <c r="B7" s="158" t="n">
        <v>28352</v>
      </c>
      <c r="C7" s="159" t="n">
        <v>23096416</v>
      </c>
    </row>
    <row r="8" customFormat="false" ht="10.5" hidden="false" customHeight="true" outlineLevel="0" collapsed="false">
      <c r="A8" s="15" t="s">
        <v>16</v>
      </c>
      <c r="B8" s="160" t="n">
        <v>2516</v>
      </c>
      <c r="C8" s="161" t="n">
        <v>2027650</v>
      </c>
    </row>
    <row r="9" customFormat="false" ht="10.5" hidden="false" customHeight="true" outlineLevel="0" collapsed="false">
      <c r="A9" s="15" t="s">
        <v>11</v>
      </c>
      <c r="B9" s="160" t="n">
        <v>7769</v>
      </c>
      <c r="C9" s="161" t="n">
        <v>6384671</v>
      </c>
    </row>
    <row r="10" customFormat="false" ht="10.5" hidden="false" customHeight="true" outlineLevel="0" collapsed="false">
      <c r="A10" s="15" t="s">
        <v>14</v>
      </c>
      <c r="B10" s="160" t="n">
        <v>2444</v>
      </c>
      <c r="C10" s="161" t="n">
        <v>1994158</v>
      </c>
    </row>
    <row r="11" customFormat="false" ht="10.5" hidden="false" customHeight="true" outlineLevel="0" collapsed="false">
      <c r="A11" s="15" t="s">
        <v>12</v>
      </c>
      <c r="B11" s="160" t="n">
        <v>15623</v>
      </c>
      <c r="C11" s="161" t="n">
        <v>12689937</v>
      </c>
    </row>
    <row r="12" customFormat="false" ht="10.5" hidden="false" customHeight="true" outlineLevel="0" collapsed="false">
      <c r="A12" s="14" t="s">
        <v>10</v>
      </c>
      <c r="B12" s="158" t="n">
        <v>30756</v>
      </c>
      <c r="C12" s="159" t="n">
        <v>29064421</v>
      </c>
    </row>
    <row r="13" customFormat="false" ht="10.5" hidden="false" customHeight="true" outlineLevel="0" collapsed="false">
      <c r="A13" s="15" t="s">
        <v>16</v>
      </c>
      <c r="B13" s="160" t="n">
        <v>2980</v>
      </c>
      <c r="C13" s="161" t="n">
        <v>2816100</v>
      </c>
    </row>
    <row r="14" customFormat="false" ht="10.5" hidden="false" customHeight="true" outlineLevel="0" collapsed="false">
      <c r="A14" s="15" t="s">
        <v>11</v>
      </c>
      <c r="B14" s="160" t="n">
        <v>6431</v>
      </c>
      <c r="C14" s="161" t="n">
        <v>6077296</v>
      </c>
    </row>
    <row r="15" customFormat="false" ht="10.5" hidden="false" customHeight="true" outlineLevel="0" collapsed="false">
      <c r="A15" s="15" t="s">
        <v>14</v>
      </c>
      <c r="B15" s="160" t="n">
        <v>1596</v>
      </c>
      <c r="C15" s="161" t="n">
        <v>1508220</v>
      </c>
    </row>
    <row r="16" customFormat="false" ht="10.5" hidden="false" customHeight="true" outlineLevel="0" collapsed="false">
      <c r="A16" s="15" t="s">
        <v>12</v>
      </c>
      <c r="B16" s="160" t="n">
        <v>19749</v>
      </c>
      <c r="C16" s="161" t="n">
        <v>18662805</v>
      </c>
    </row>
    <row r="17" customFormat="false" ht="10.5" hidden="false" customHeight="true" outlineLevel="0" collapsed="false">
      <c r="A17" s="14" t="s">
        <v>15</v>
      </c>
      <c r="B17" s="158" t="n">
        <v>32583</v>
      </c>
      <c r="C17" s="159" t="n">
        <v>30709526</v>
      </c>
    </row>
    <row r="18" customFormat="false" ht="10.5" hidden="false" customHeight="true" outlineLevel="0" collapsed="false">
      <c r="A18" s="15" t="s">
        <v>16</v>
      </c>
      <c r="B18" s="78" t="n">
        <v>5787</v>
      </c>
      <c r="C18" s="79" t="n">
        <v>5453482</v>
      </c>
    </row>
    <row r="19" customFormat="false" ht="10.5" hidden="false" customHeight="true" outlineLevel="0" collapsed="false">
      <c r="A19" s="15" t="s">
        <v>11</v>
      </c>
      <c r="B19" s="78" t="n">
        <v>9249</v>
      </c>
      <c r="C19" s="79" t="n">
        <v>8718194</v>
      </c>
    </row>
    <row r="20" customFormat="false" ht="10.5" hidden="false" customHeight="true" outlineLevel="0" collapsed="false">
      <c r="A20" s="15" t="s">
        <v>14</v>
      </c>
      <c r="B20" s="78" t="n">
        <v>6005</v>
      </c>
      <c r="C20" s="79" t="n">
        <v>5658894</v>
      </c>
    </row>
    <row r="21" customFormat="false" ht="10.5" hidden="false" customHeight="true" outlineLevel="0" collapsed="false">
      <c r="A21" s="15" t="s">
        <v>12</v>
      </c>
      <c r="B21" s="78" t="n">
        <v>11542</v>
      </c>
      <c r="C21" s="79" t="n">
        <v>10878956</v>
      </c>
    </row>
    <row r="22" customFormat="false" ht="10.5" hidden="false" customHeight="true" outlineLevel="0" collapsed="false">
      <c r="A22" s="18" t="s">
        <v>173</v>
      </c>
      <c r="B22" s="18"/>
      <c r="C22" s="18"/>
    </row>
    <row r="23" customFormat="false" ht="10.5" hidden="false" customHeight="true" outlineLevel="0" collapsed="false">
      <c r="A23" s="12" t="s">
        <v>172</v>
      </c>
      <c r="B23" s="76" t="n">
        <v>70000</v>
      </c>
      <c r="C23" s="77" t="n">
        <v>61806484</v>
      </c>
    </row>
    <row r="24" customFormat="false" ht="10.5" hidden="false" customHeight="true" outlineLevel="0" collapsed="false">
      <c r="A24" s="14" t="s">
        <v>9</v>
      </c>
      <c r="B24" s="158" t="n">
        <v>22515</v>
      </c>
      <c r="C24" s="159" t="n">
        <v>16932994</v>
      </c>
    </row>
    <row r="25" customFormat="false" ht="10.5" hidden="false" customHeight="true" outlineLevel="0" collapsed="false">
      <c r="A25" s="14" t="s">
        <v>10</v>
      </c>
      <c r="B25" s="158" t="n">
        <v>34790</v>
      </c>
      <c r="C25" s="159" t="n">
        <v>31697190</v>
      </c>
    </row>
    <row r="26" customFormat="false" ht="10.5" hidden="false" customHeight="true" outlineLevel="0" collapsed="false">
      <c r="A26" s="14" t="s">
        <v>15</v>
      </c>
      <c r="B26" s="158" t="n">
        <v>12695</v>
      </c>
      <c r="C26" s="159" t="n">
        <v>13176300</v>
      </c>
    </row>
    <row r="27" customFormat="false" ht="10.5" hidden="false" customHeight="true" outlineLevel="0" collapsed="false">
      <c r="A27" s="15" t="s">
        <v>16</v>
      </c>
      <c r="B27" s="78" t="n">
        <v>3174</v>
      </c>
      <c r="C27" s="79" t="n">
        <v>3294075</v>
      </c>
    </row>
    <row r="28" customFormat="false" ht="10.5" hidden="false" customHeight="true" outlineLevel="0" collapsed="false">
      <c r="A28" s="15" t="s">
        <v>11</v>
      </c>
      <c r="B28" s="78" t="n">
        <v>3174</v>
      </c>
      <c r="C28" s="79" t="n">
        <v>3294075</v>
      </c>
    </row>
    <row r="29" customFormat="false" ht="10.5" hidden="false" customHeight="true" outlineLevel="0" collapsed="false">
      <c r="A29" s="15" t="s">
        <v>14</v>
      </c>
      <c r="B29" s="78" t="n">
        <v>3174</v>
      </c>
      <c r="C29" s="79" t="n">
        <v>3294075</v>
      </c>
    </row>
    <row r="30" customFormat="false" ht="10.5" hidden="false" customHeight="true" outlineLevel="0" collapsed="false">
      <c r="A30" s="15" t="s">
        <v>12</v>
      </c>
      <c r="B30" s="78" t="n">
        <v>3173</v>
      </c>
      <c r="C30" s="79" t="n">
        <v>3294075</v>
      </c>
    </row>
    <row r="31" customFormat="false" ht="10.5" hidden="false" customHeight="true" outlineLevel="0" collapsed="false">
      <c r="A31" s="18" t="s">
        <v>174</v>
      </c>
      <c r="B31" s="18"/>
      <c r="C31" s="18"/>
    </row>
    <row r="32" customFormat="false" ht="10.5" hidden="false" customHeight="true" outlineLevel="0" collapsed="false">
      <c r="A32" s="12" t="s">
        <v>172</v>
      </c>
      <c r="B32" s="76" t="n">
        <v>37622</v>
      </c>
      <c r="C32" s="77" t="n">
        <v>35552790</v>
      </c>
    </row>
    <row r="33" customFormat="false" ht="10.5" hidden="false" customHeight="true" outlineLevel="0" collapsed="false">
      <c r="A33" s="14" t="s">
        <v>10</v>
      </c>
      <c r="B33" s="158" t="n">
        <v>4192</v>
      </c>
      <c r="C33" s="159" t="n">
        <v>3961440</v>
      </c>
    </row>
    <row r="34" customFormat="false" ht="10.5" hidden="false" customHeight="true" outlineLevel="0" collapsed="false">
      <c r="A34" s="15" t="s">
        <v>16</v>
      </c>
      <c r="B34" s="78" t="n">
        <v>238</v>
      </c>
      <c r="C34" s="79" t="n">
        <v>224910</v>
      </c>
    </row>
    <row r="35" customFormat="false" ht="10.5" hidden="false" customHeight="true" outlineLevel="0" collapsed="false">
      <c r="A35" s="15" t="s">
        <v>11</v>
      </c>
      <c r="B35" s="78" t="n">
        <v>1396</v>
      </c>
      <c r="C35" s="79" t="n">
        <v>1319220</v>
      </c>
    </row>
    <row r="36" customFormat="false" ht="10.5" hidden="false" customHeight="true" outlineLevel="0" collapsed="false">
      <c r="A36" s="15" t="s">
        <v>14</v>
      </c>
      <c r="B36" s="78" t="n">
        <v>89</v>
      </c>
      <c r="C36" s="79" t="n">
        <v>84105</v>
      </c>
    </row>
    <row r="37" customFormat="false" ht="10.5" hidden="false" customHeight="true" outlineLevel="0" collapsed="false">
      <c r="A37" s="15" t="s">
        <v>12</v>
      </c>
      <c r="B37" s="78" t="n">
        <v>2469</v>
      </c>
      <c r="C37" s="79" t="n">
        <v>2333205</v>
      </c>
    </row>
    <row r="38" customFormat="false" ht="10.5" hidden="false" customHeight="true" outlineLevel="0" collapsed="false">
      <c r="A38" s="14" t="s">
        <v>15</v>
      </c>
      <c r="B38" s="158" t="n">
        <v>33430</v>
      </c>
      <c r="C38" s="159" t="n">
        <v>31591350</v>
      </c>
    </row>
    <row r="39" customFormat="false" ht="10.5" hidden="false" customHeight="true" outlineLevel="0" collapsed="false">
      <c r="A39" s="15" t="s">
        <v>16</v>
      </c>
      <c r="B39" s="78" t="n">
        <v>8358</v>
      </c>
      <c r="C39" s="79" t="n">
        <v>7897838</v>
      </c>
    </row>
    <row r="40" customFormat="false" ht="10.5" hidden="false" customHeight="true" outlineLevel="0" collapsed="false">
      <c r="A40" s="15" t="s">
        <v>11</v>
      </c>
      <c r="B40" s="78" t="n">
        <v>8358</v>
      </c>
      <c r="C40" s="79" t="n">
        <v>7897838</v>
      </c>
    </row>
    <row r="41" customFormat="false" ht="10.5" hidden="false" customHeight="true" outlineLevel="0" collapsed="false">
      <c r="A41" s="15" t="s">
        <v>14</v>
      </c>
      <c r="B41" s="78" t="n">
        <v>8358</v>
      </c>
      <c r="C41" s="79" t="n">
        <v>7897838</v>
      </c>
    </row>
    <row r="42" customFormat="false" ht="10.5" hidden="false" customHeight="true" outlineLevel="0" collapsed="false">
      <c r="A42" s="15" t="s">
        <v>12</v>
      </c>
      <c r="B42" s="78" t="n">
        <v>8356</v>
      </c>
      <c r="C42" s="79" t="n">
        <v>7897836</v>
      </c>
    </row>
    <row r="43" customFormat="false" ht="10.5" hidden="false" customHeight="true" outlineLevel="0" collapsed="false">
      <c r="A43" s="18" t="s">
        <v>175</v>
      </c>
      <c r="B43" s="18"/>
      <c r="C43" s="18"/>
    </row>
    <row r="44" customFormat="false" ht="10.5" hidden="false" customHeight="true" outlineLevel="0" collapsed="false">
      <c r="A44" s="12" t="s">
        <v>172</v>
      </c>
      <c r="B44" s="76" t="n">
        <v>60500</v>
      </c>
      <c r="C44" s="77" t="n">
        <v>51174944</v>
      </c>
    </row>
    <row r="45" customFormat="false" ht="10.5" hidden="false" customHeight="true" outlineLevel="0" collapsed="false">
      <c r="A45" s="14" t="s">
        <v>9</v>
      </c>
      <c r="B45" s="158" t="n">
        <v>17919</v>
      </c>
      <c r="C45" s="159" t="n">
        <v>13262806</v>
      </c>
    </row>
    <row r="46" customFormat="false" ht="10.5" hidden="false" customHeight="true" outlineLevel="0" collapsed="false">
      <c r="A46" s="14" t="s">
        <v>10</v>
      </c>
      <c r="B46" s="158" t="n">
        <v>27117</v>
      </c>
      <c r="C46" s="159" t="n">
        <v>21279728</v>
      </c>
    </row>
    <row r="47" customFormat="false" ht="10.5" hidden="false" customHeight="true" outlineLevel="0" collapsed="false">
      <c r="A47" s="14" t="s">
        <v>15</v>
      </c>
      <c r="B47" s="158" t="n">
        <v>15464</v>
      </c>
      <c r="C47" s="159" t="n">
        <v>16632410</v>
      </c>
    </row>
    <row r="48" customFormat="false" ht="10.5" hidden="false" customHeight="true" outlineLevel="0" collapsed="false">
      <c r="A48" s="15" t="s">
        <v>16</v>
      </c>
      <c r="B48" s="78" t="n">
        <v>3866</v>
      </c>
      <c r="C48" s="79" t="n">
        <v>4158102</v>
      </c>
    </row>
    <row r="49" customFormat="false" ht="10.5" hidden="false" customHeight="true" outlineLevel="0" collapsed="false">
      <c r="A49" s="15" t="s">
        <v>11</v>
      </c>
      <c r="B49" s="78" t="n">
        <v>3866</v>
      </c>
      <c r="C49" s="79" t="n">
        <v>4158102</v>
      </c>
    </row>
    <row r="50" customFormat="false" ht="11.25" hidden="false" customHeight="false" outlineLevel="0" collapsed="false">
      <c r="A50" s="15" t="s">
        <v>14</v>
      </c>
      <c r="B50" s="78" t="n">
        <v>3866</v>
      </c>
      <c r="C50" s="79" t="n">
        <v>4158102</v>
      </c>
    </row>
    <row r="51" customFormat="false" ht="11.25" hidden="false" customHeight="false" outlineLevel="0" collapsed="false">
      <c r="A51" s="15" t="s">
        <v>12</v>
      </c>
      <c r="B51" s="78" t="n">
        <v>3866</v>
      </c>
      <c r="C51" s="79" t="n">
        <v>4158104</v>
      </c>
    </row>
    <row r="52" customFormat="false" ht="11.25" hidden="false" customHeight="true" outlineLevel="0" collapsed="false">
      <c r="A52" s="18" t="s">
        <v>176</v>
      </c>
      <c r="B52" s="18"/>
      <c r="C52" s="18"/>
    </row>
    <row r="53" customFormat="false" ht="11.25" hidden="false" customHeight="false" outlineLevel="0" collapsed="false">
      <c r="A53" s="12" t="s">
        <v>172</v>
      </c>
      <c r="B53" s="158" t="n">
        <v>18400</v>
      </c>
      <c r="C53" s="159" t="n">
        <v>17388000</v>
      </c>
    </row>
    <row r="54" customFormat="false" ht="11.25" hidden="false" customHeight="false" outlineLevel="0" collapsed="false">
      <c r="A54" s="14" t="s">
        <v>15</v>
      </c>
      <c r="B54" s="158" t="n">
        <v>18400</v>
      </c>
      <c r="C54" s="159" t="n">
        <v>17388000</v>
      </c>
    </row>
    <row r="55" customFormat="false" ht="11.25" hidden="false" customHeight="false" outlineLevel="0" collapsed="false">
      <c r="A55" s="15" t="s">
        <v>16</v>
      </c>
      <c r="B55" s="78" t="n">
        <v>4600</v>
      </c>
      <c r="C55" s="79" t="n">
        <v>4347000</v>
      </c>
    </row>
    <row r="56" customFormat="false" ht="11.25" hidden="false" customHeight="false" outlineLevel="0" collapsed="false">
      <c r="A56" s="15" t="s">
        <v>11</v>
      </c>
      <c r="B56" s="78" t="n">
        <v>4600</v>
      </c>
      <c r="C56" s="79" t="n">
        <v>4347000</v>
      </c>
    </row>
    <row r="57" customFormat="false" ht="11.25" hidden="false" customHeight="false" outlineLevel="0" collapsed="false">
      <c r="A57" s="15" t="s">
        <v>14</v>
      </c>
      <c r="B57" s="78" t="n">
        <v>4600</v>
      </c>
      <c r="C57" s="79" t="n">
        <v>4347000</v>
      </c>
    </row>
    <row r="58" customFormat="false" ht="11.25" hidden="false" customHeight="false" outlineLevel="0" collapsed="false">
      <c r="A58" s="15" t="s">
        <v>12</v>
      </c>
      <c r="B58" s="78" t="n">
        <v>4600</v>
      </c>
      <c r="C58" s="79" t="n">
        <v>4347000</v>
      </c>
    </row>
  </sheetData>
  <mergeCells count="9">
    <mergeCell ref="B1:C1"/>
    <mergeCell ref="A2:C2"/>
    <mergeCell ref="A3:A4"/>
    <mergeCell ref="B3:C3"/>
    <mergeCell ref="A5:C5"/>
    <mergeCell ref="A22:C22"/>
    <mergeCell ref="A31:C31"/>
    <mergeCell ref="A43:C43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7:31:19Z</dcterms:created>
  <dc:creator/>
  <dc:description/>
  <cp:keywords/>
  <dc:language>en-US</dc:language>
  <cp:lastModifiedBy>Инна В. Выборнова</cp:lastModifiedBy>
  <cp:lastPrinted>2020-10-28T05:53:44Z</cp:lastPrinted>
  <dcterms:modified xsi:type="dcterms:W3CDTF">2020-10-30T12:57:42Z</dcterms:modified>
  <cp:revision>1</cp:revision>
  <dc:subject/>
  <dc:title/>
</cp:coreProperties>
</file>